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S$2:$T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29">
  <si>
    <t xml:space="preserve"> ÇáÞíãÉ ÇáÃÓãíÉ ááÓåã</t>
  </si>
  <si>
    <t xml:space="preserve">*</t>
  </si>
  <si>
    <t xml:space="preserve">ÜÜÜ</t>
  </si>
  <si>
    <t xml:space="preserve"> ÇáÞíãÉ ÇáÓæÞíÉ ááÓåã</t>
  </si>
  <si>
    <t xml:space="preserve">  ÇáÞíãÉ ÇáÏÝÊÑíÉ ááÓåã</t>
  </si>
  <si>
    <t xml:space="preserve">   ÚÏÏ ÇáÃÓåã ÇáãßÊÊÈ ÈåÇ</t>
  </si>
  <si>
    <t xml:space="preserve">  ÚÏÏ ÇáÃÓåã ÇáãÊÏÇæáÉ</t>
  </si>
  <si>
    <t xml:space="preserve">(ÍÌã ÇáÊÏÇæá (ÏíäÇÑ</t>
  </si>
  <si>
    <t xml:space="preserve"> ÚÏÏ ÇáÚÞæÏ ÇáãäÝÐÉ</t>
  </si>
  <si>
    <t xml:space="preserve">ÇáÞíãÉ ÇáÓæÞíÉ ááÃÓåã ÇáãßÊÊÈ ÈåÇ</t>
  </si>
  <si>
    <t xml:space="preserve">ÑÃÓ  ÇáãÇá ÇáãÕÑÍ Èå</t>
  </si>
  <si>
    <t xml:space="preserve">ÑÃ Ó ÇáãÇá ÇáãßÊÊÈ Èå</t>
  </si>
  <si>
    <t xml:space="preserve"> ÑÃ Ó ÇáãÇá ÇáãÏÝæÚ</t>
  </si>
  <si>
    <t xml:space="preserve"> ÇáÅÍÊíÇØí ÇáÞÇäæäí</t>
  </si>
  <si>
    <t xml:space="preserve">ÅÍÊíÇØíÇÊ ÃÎÑì</t>
  </si>
  <si>
    <t xml:space="preserve">ÃÑÈÇÍ ãÏæÑÉ</t>
  </si>
  <si>
    <t xml:space="preserve"> ÍÞæÞ ÇáãÓÇåãíä</t>
  </si>
  <si>
    <t xml:space="preserve">ÇáãæÌæÏÇÊ æÇáãØáæÈÇÊ /ÇáÃÑÈÇÍ æÇáÎÓÇÆÑ</t>
  </si>
  <si>
    <t xml:space="preserve"> äÞÏ æÇÓÊËãÇÑÇÊ</t>
  </si>
  <si>
    <t xml:space="preserve"> ÞÑæÖ æÊÓåíáÇÊ</t>
  </si>
  <si>
    <t xml:space="preserve">ãæÌæÏÇÊ ÃÎÑì</t>
  </si>
  <si>
    <t xml:space="preserve"> ãÌãæÚ ÇáãæÌæÏÇÊ</t>
  </si>
  <si>
    <t xml:space="preserve">   ÇáæÏÇÆÚ</t>
  </si>
  <si>
    <t xml:space="preserve">ãØáæÈÇÊ ÃÎÑì</t>
  </si>
  <si>
    <t xml:space="preserve"> ÇáãØáæÈÇÊ ááÛíÑ</t>
  </si>
  <si>
    <t xml:space="preserve">ãÌãæÚ ÇáãØáæÈÇÊ æÍÞæÞ ÇáãÓÇåãíä</t>
  </si>
  <si>
    <t xml:space="preserve"> ÕÇÝí ÇáÑÈÍ ÞÈá ÇáÖÑÇÆÈ</t>
  </si>
  <si>
    <t xml:space="preserve"> ÕÇÝí ÇáÑÈÍ ÈÚÏ ÇáÖÑÇÆÈ</t>
  </si>
  <si>
    <t xml:space="preserve"> ÇáÃÑÈÇÍ ÇáãæÒÚÉ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_);[RED]\(#,##0.000\)"/>
    <numFmt numFmtId="166" formatCode="#,##0_);\(#,##0\)"/>
    <numFmt numFmtId="167" formatCode="#,##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2"/>
    </font>
    <font>
      <b val="true"/>
      <sz val="10"/>
      <name val="Times New Roman"/>
      <family val="2"/>
    </font>
    <font>
      <b val="true"/>
      <sz val="11"/>
      <name val="Times New Roman"/>
      <family val="2"/>
    </font>
    <font>
      <b val="true"/>
      <sz val="14"/>
      <name val="Times New Roman"/>
      <family val="2"/>
    </font>
    <font>
      <sz val="9"/>
      <name val="Times New Roman"/>
      <family val="2"/>
    </font>
    <font>
      <sz val="12"/>
      <name val="Times New Roman"/>
      <family val="2"/>
    </font>
    <font>
      <sz val="8"/>
      <name val="Times New Roman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6"/>
  <sheetViews>
    <sheetView showFormulas="false" showGridLines="true" showRowColHeaders="true" showZeros="true" rightToLeft="false" tabSelected="true" showOutlineSymbols="true" defaultGridColor="true" view="normal" topLeftCell="P1" colorId="64" zoomScale="100" zoomScaleNormal="100" zoomScalePageLayoutView="100" workbookViewId="0">
      <selection pane="topLeft" activeCell="S2" activeCellId="0" sqref="S2:T30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10.99"/>
    <col collapsed="false" customWidth="true" hidden="false" outlineLevel="0" max="18" min="18" style="0" width="13.49"/>
    <col collapsed="false" customWidth="true" hidden="false" outlineLevel="0" max="19" min="19" style="0" width="22.73"/>
    <col collapsed="false" customWidth="true" hidden="false" outlineLevel="0" max="20" min="20" style="0" width="19.36"/>
    <col collapsed="false" customWidth="true" hidden="false" outlineLevel="0" max="21" min="21" style="1" width="10.99"/>
    <col collapsed="false" customWidth="true" hidden="false" outlineLevel="0" max="22" min="22" style="0" width="9.38"/>
    <col collapsed="false" customWidth="true" hidden="false" outlineLevel="0" max="32" min="32" style="0" width="10.99"/>
    <col collapsed="false" customWidth="true" hidden="false" outlineLevel="0" max="38" min="38" style="0" width="12.31"/>
    <col collapsed="false" customWidth="true" hidden="false" outlineLevel="0" max="39" min="39" style="0" width="24.5"/>
    <col collapsed="false" customWidth="true" hidden="false" outlineLevel="0" max="40" min="40" style="0" width="19.36"/>
  </cols>
  <sheetData>
    <row r="1" customFormat="false" ht="14.65" hidden="false" customHeight="false" outlineLevel="0" collapsed="false">
      <c r="U1" s="1" t="n">
        <v>1</v>
      </c>
      <c r="V1" s="0" t="n">
        <v>2</v>
      </c>
      <c r="W1" s="0" t="n">
        <v>3</v>
      </c>
      <c r="X1" s="0" t="n">
        <v>4</v>
      </c>
      <c r="Y1" s="0" t="n">
        <v>5</v>
      </c>
      <c r="Z1" s="0" t="n">
        <v>6</v>
      </c>
      <c r="AA1" s="0" t="n">
        <v>7</v>
      </c>
      <c r="AB1" s="0" t="n">
        <v>8</v>
      </c>
      <c r="AC1" s="0" t="n">
        <v>9</v>
      </c>
      <c r="AD1" s="0" t="n">
        <v>10</v>
      </c>
      <c r="AE1" s="0" t="n">
        <v>11</v>
      </c>
      <c r="AF1" s="0" t="n">
        <v>12</v>
      </c>
      <c r="AG1" s="0" t="n">
        <v>13</v>
      </c>
      <c r="AH1" s="0" t="n">
        <v>14</v>
      </c>
      <c r="AI1" s="0" t="n">
        <v>15</v>
      </c>
      <c r="AJ1" s="0" t="n">
        <v>16</v>
      </c>
      <c r="AK1" s="0" t="n">
        <v>17</v>
      </c>
      <c r="AL1" s="0" t="n">
        <v>18</v>
      </c>
    </row>
    <row r="2" customFormat="false" ht="19.35" hidden="false" customHeight="false" outlineLevel="0" collapsed="false">
      <c r="A2" s="2" t="n">
        <v>1993</v>
      </c>
      <c r="B2" s="2" t="n">
        <v>1993</v>
      </c>
      <c r="C2" s="2" t="n">
        <v>1993</v>
      </c>
      <c r="D2" s="2" t="n">
        <v>1993</v>
      </c>
      <c r="E2" s="2" t="n">
        <v>1993</v>
      </c>
      <c r="F2" s="2" t="n">
        <v>1993</v>
      </c>
      <c r="G2" s="2" t="n">
        <v>1993</v>
      </c>
      <c r="H2" s="2" t="n">
        <v>1993</v>
      </c>
      <c r="I2" s="2" t="n">
        <v>1993</v>
      </c>
      <c r="J2" s="2" t="n">
        <v>1993</v>
      </c>
      <c r="K2" s="2" t="n">
        <v>1993</v>
      </c>
      <c r="L2" s="2" t="n">
        <v>1993</v>
      </c>
      <c r="M2" s="2" t="n">
        <v>1993</v>
      </c>
      <c r="N2" s="2" t="n">
        <v>1993</v>
      </c>
      <c r="O2" s="2" t="n">
        <v>1993</v>
      </c>
      <c r="P2" s="2" t="n">
        <v>1993</v>
      </c>
      <c r="Q2" s="2" t="n">
        <v>1993</v>
      </c>
      <c r="R2" s="2" t="n">
        <v>1993</v>
      </c>
      <c r="S2" s="3" t="n">
        <v>1993</v>
      </c>
      <c r="T2" s="4"/>
      <c r="U2" s="2" t="n">
        <v>1992</v>
      </c>
      <c r="V2" s="2" t="n">
        <v>1992</v>
      </c>
      <c r="W2" s="2" t="n">
        <v>1992</v>
      </c>
      <c r="X2" s="2" t="n">
        <v>1992</v>
      </c>
      <c r="Y2" s="2" t="n">
        <v>1992</v>
      </c>
      <c r="Z2" s="2" t="n">
        <v>1992</v>
      </c>
      <c r="AA2" s="2" t="n">
        <v>1992</v>
      </c>
      <c r="AB2" s="2" t="n">
        <v>1992</v>
      </c>
      <c r="AC2" s="2" t="n">
        <v>1992</v>
      </c>
      <c r="AD2" s="2" t="n">
        <v>1992</v>
      </c>
      <c r="AE2" s="2" t="n">
        <v>1992</v>
      </c>
      <c r="AF2" s="2" t="n">
        <v>1992</v>
      </c>
      <c r="AG2" s="2" t="n">
        <v>1992</v>
      </c>
      <c r="AH2" s="2" t="n">
        <v>1992</v>
      </c>
      <c r="AI2" s="2" t="n">
        <v>1992</v>
      </c>
      <c r="AJ2" s="2" t="n">
        <v>1992</v>
      </c>
      <c r="AK2" s="2" t="n">
        <v>1992</v>
      </c>
      <c r="AL2" s="2" t="n">
        <v>1992</v>
      </c>
      <c r="AM2" s="3" t="n">
        <v>1992</v>
      </c>
      <c r="AN2" s="4"/>
    </row>
    <row r="3" customFormat="false" ht="14.65" hidden="false" customHeight="false" outlineLevel="0" collapsed="false">
      <c r="A3" s="5" t="n">
        <v>1</v>
      </c>
      <c r="B3" s="5" t="n">
        <v>1</v>
      </c>
      <c r="C3" s="5" t="n">
        <v>1</v>
      </c>
      <c r="D3" s="5" t="n">
        <v>1</v>
      </c>
      <c r="E3" s="5" t="n">
        <v>1</v>
      </c>
      <c r="F3" s="5" t="n">
        <v>1</v>
      </c>
      <c r="G3" s="5" t="n">
        <v>1</v>
      </c>
      <c r="H3" s="5" t="n">
        <v>1</v>
      </c>
      <c r="I3" s="5" t="n">
        <v>1</v>
      </c>
      <c r="J3" s="5" t="n">
        <v>1</v>
      </c>
      <c r="K3" s="5" t="n">
        <v>1</v>
      </c>
      <c r="L3" s="5" t="n">
        <v>1</v>
      </c>
      <c r="M3" s="5" t="n">
        <v>1</v>
      </c>
      <c r="N3" s="5" t="n">
        <v>1</v>
      </c>
      <c r="O3" s="5" t="n">
        <v>1</v>
      </c>
      <c r="P3" s="5" t="n">
        <v>5</v>
      </c>
      <c r="Q3" s="5" t="n">
        <v>1</v>
      </c>
      <c r="R3" s="5" t="n">
        <v>10</v>
      </c>
      <c r="S3" s="6"/>
      <c r="T3" s="7" t="s">
        <v>0</v>
      </c>
      <c r="U3" s="5" t="n">
        <v>1</v>
      </c>
      <c r="V3" s="5" t="n">
        <v>1</v>
      </c>
      <c r="W3" s="5" t="s">
        <v>1</v>
      </c>
      <c r="X3" s="5" t="n">
        <v>1</v>
      </c>
      <c r="Y3" s="5" t="n">
        <v>1</v>
      </c>
      <c r="Z3" s="5" t="n">
        <v>1</v>
      </c>
      <c r="AA3" s="5" t="n">
        <v>1</v>
      </c>
      <c r="AB3" s="5" t="n">
        <v>1</v>
      </c>
      <c r="AC3" s="5" t="s">
        <v>2</v>
      </c>
      <c r="AD3" s="5" t="n">
        <v>1</v>
      </c>
      <c r="AE3" s="5" t="n">
        <v>1</v>
      </c>
      <c r="AF3" s="5" t="n">
        <v>1</v>
      </c>
      <c r="AG3" s="5" t="n">
        <v>1</v>
      </c>
      <c r="AH3" s="5" t="n">
        <v>1</v>
      </c>
      <c r="AI3" s="5" t="n">
        <v>1</v>
      </c>
      <c r="AJ3" s="5" t="n">
        <v>5</v>
      </c>
      <c r="AK3" s="5" t="n">
        <v>5</v>
      </c>
      <c r="AL3" s="5" t="n">
        <v>10</v>
      </c>
      <c r="AN3" s="7" t="s">
        <v>0</v>
      </c>
    </row>
    <row r="4" customFormat="false" ht="14.65" hidden="false" customHeight="false" outlineLevel="0" collapsed="false">
      <c r="A4" s="5" t="n">
        <v>4.37</v>
      </c>
      <c r="B4" s="5" t="n">
        <v>3.11</v>
      </c>
      <c r="C4" s="5" t="n">
        <v>1.62</v>
      </c>
      <c r="D4" s="5" t="n">
        <v>5.56</v>
      </c>
      <c r="E4" s="5" t="n">
        <v>4.05</v>
      </c>
      <c r="F4" s="5" t="n">
        <v>3.02</v>
      </c>
      <c r="G4" s="5" t="n">
        <v>4.92</v>
      </c>
      <c r="H4" s="5" t="n">
        <v>4.4</v>
      </c>
      <c r="I4" s="5" t="n">
        <v>2.34</v>
      </c>
      <c r="J4" s="5" t="n">
        <v>6.2</v>
      </c>
      <c r="K4" s="5" t="n">
        <v>7.2</v>
      </c>
      <c r="L4" s="5" t="n">
        <v>1.8</v>
      </c>
      <c r="M4" s="5" t="n">
        <v>2</v>
      </c>
      <c r="N4" s="5" t="n">
        <v>4.2</v>
      </c>
      <c r="O4" s="5" t="n">
        <v>4.85</v>
      </c>
      <c r="P4" s="5" t="n">
        <v>38.59</v>
      </c>
      <c r="Q4" s="5" t="n">
        <v>4.21</v>
      </c>
      <c r="R4" s="5" t="n">
        <v>186.5</v>
      </c>
      <c r="S4" s="6"/>
      <c r="T4" s="7" t="s">
        <v>3</v>
      </c>
      <c r="U4" s="5" t="n">
        <v>3.65</v>
      </c>
      <c r="V4" s="5" t="n">
        <v>2.44</v>
      </c>
      <c r="W4" s="5" t="s">
        <v>1</v>
      </c>
      <c r="X4" s="5" t="n">
        <v>3.6</v>
      </c>
      <c r="Y4" s="5" t="n">
        <v>3.65</v>
      </c>
      <c r="Z4" s="5" t="n">
        <v>3.14</v>
      </c>
      <c r="AA4" s="5" t="n">
        <v>3.8</v>
      </c>
      <c r="AB4" s="5" t="n">
        <v>3.28</v>
      </c>
      <c r="AC4" s="5" t="s">
        <v>2</v>
      </c>
      <c r="AD4" s="5" t="n">
        <v>4.55</v>
      </c>
      <c r="AE4" s="5" t="n">
        <v>4.8</v>
      </c>
      <c r="AF4" s="5" t="n">
        <v>1.85</v>
      </c>
      <c r="AG4" s="5" t="s">
        <v>2</v>
      </c>
      <c r="AH4" s="5" t="n">
        <v>3.3</v>
      </c>
      <c r="AI4" s="5" t="n">
        <v>5.78</v>
      </c>
      <c r="AJ4" s="5" t="n">
        <v>18.3</v>
      </c>
      <c r="AK4" s="5" t="n">
        <v>21.4</v>
      </c>
      <c r="AL4" s="5" t="n">
        <v>128</v>
      </c>
      <c r="AN4" s="7" t="s">
        <v>3</v>
      </c>
    </row>
    <row r="5" customFormat="false" ht="14.65" hidden="false" customHeight="false" outlineLevel="0" collapsed="false">
      <c r="A5" s="5" t="n">
        <v>2.607</v>
      </c>
      <c r="B5" s="5" t="n">
        <v>1.714</v>
      </c>
      <c r="C5" s="5" t="s">
        <v>1</v>
      </c>
      <c r="D5" s="5" t="n">
        <v>3.399</v>
      </c>
      <c r="E5" s="5" t="n">
        <v>2.165</v>
      </c>
      <c r="F5" s="5" t="n">
        <v>1.989</v>
      </c>
      <c r="G5" s="5" t="n">
        <v>1.512</v>
      </c>
      <c r="H5" s="5" t="n">
        <v>1.211</v>
      </c>
      <c r="I5" s="5" t="n">
        <v>0.985</v>
      </c>
      <c r="J5" s="5" t="n">
        <v>2.897</v>
      </c>
      <c r="K5" s="5" t="n">
        <v>2.407</v>
      </c>
      <c r="L5" s="5" t="n">
        <v>0.559</v>
      </c>
      <c r="M5" s="5" t="n">
        <f aca="false">+M18/M6</f>
        <v>0.50999875</v>
      </c>
      <c r="N5" s="5" t="n">
        <v>1.757</v>
      </c>
      <c r="O5" s="5" t="n">
        <v>2.756</v>
      </c>
      <c r="P5" s="5" t="n">
        <v>16.538</v>
      </c>
      <c r="Q5" s="5" t="n">
        <v>2.067</v>
      </c>
      <c r="R5" s="5" t="n">
        <v>98.182</v>
      </c>
      <c r="S5" s="6"/>
      <c r="T5" s="7" t="s">
        <v>4</v>
      </c>
      <c r="U5" s="5" t="n">
        <v>1.961</v>
      </c>
      <c r="V5" s="5" t="n">
        <v>1.782</v>
      </c>
      <c r="W5" s="5" t="s">
        <v>1</v>
      </c>
      <c r="X5" s="5" t="n">
        <v>3.006</v>
      </c>
      <c r="Y5" s="5" t="n">
        <v>2.381</v>
      </c>
      <c r="Z5" s="5" t="n">
        <v>2.084</v>
      </c>
      <c r="AA5" s="5" t="n">
        <v>1.34</v>
      </c>
      <c r="AB5" s="5" t="n">
        <v>1.094</v>
      </c>
      <c r="AC5" s="5" t="s">
        <v>2</v>
      </c>
      <c r="AD5" s="5" t="n">
        <v>2.54</v>
      </c>
      <c r="AE5" s="5" t="n">
        <v>2.012</v>
      </c>
      <c r="AF5" s="5" t="n">
        <v>0</v>
      </c>
      <c r="AG5" s="5" t="n">
        <v>0.623</v>
      </c>
      <c r="AH5" s="5" t="n">
        <v>1.528</v>
      </c>
      <c r="AI5" s="5" t="n">
        <v>1.931</v>
      </c>
      <c r="AJ5" s="5" t="n">
        <v>13.518</v>
      </c>
      <c r="AK5" s="5" t="n">
        <v>13.455</v>
      </c>
      <c r="AL5" s="5" t="n">
        <v>88.182</v>
      </c>
      <c r="AN5" s="7" t="s">
        <v>4</v>
      </c>
    </row>
    <row r="6" customFormat="false" ht="14.65" hidden="false" customHeight="false" outlineLevel="0" collapsed="false">
      <c r="A6" s="8" t="n">
        <v>15000000</v>
      </c>
      <c r="B6" s="8" t="n">
        <v>8500000</v>
      </c>
      <c r="C6" s="9" t="n">
        <v>20000000</v>
      </c>
      <c r="D6" s="8" t="n">
        <v>12000000</v>
      </c>
      <c r="E6" s="8" t="n">
        <v>10000000</v>
      </c>
      <c r="F6" s="8" t="n">
        <v>7500000</v>
      </c>
      <c r="G6" s="8" t="n">
        <v>7200000</v>
      </c>
      <c r="H6" s="8" t="n">
        <v>10000000</v>
      </c>
      <c r="I6" s="8" t="n">
        <v>9673582</v>
      </c>
      <c r="J6" s="8" t="n">
        <v>9127235</v>
      </c>
      <c r="K6" s="8" t="n">
        <v>4500000</v>
      </c>
      <c r="L6" s="8" t="n">
        <v>15000000</v>
      </c>
      <c r="M6" s="9" t="n">
        <v>4000000</v>
      </c>
      <c r="N6" s="8" t="n">
        <v>5704200</v>
      </c>
      <c r="O6" s="8" t="n">
        <v>2000000</v>
      </c>
      <c r="P6" s="8" t="n">
        <v>1000000</v>
      </c>
      <c r="Q6" s="8" t="n">
        <v>10500000</v>
      </c>
      <c r="R6" s="8" t="n">
        <v>4400000</v>
      </c>
      <c r="S6" s="10" t="n">
        <f aca="false">SUM(A6:R6)</f>
        <v>156105017</v>
      </c>
      <c r="T6" s="7" t="s">
        <v>5</v>
      </c>
      <c r="U6" s="8" t="n">
        <v>7200000</v>
      </c>
      <c r="V6" s="8" t="n">
        <v>5500000</v>
      </c>
      <c r="W6" s="5" t="s">
        <v>1</v>
      </c>
      <c r="X6" s="8" t="n">
        <v>12000000</v>
      </c>
      <c r="Y6" s="8" t="n">
        <v>5000000</v>
      </c>
      <c r="Z6" s="8" t="n">
        <v>6000000</v>
      </c>
      <c r="AA6" s="8" t="n">
        <v>7200000</v>
      </c>
      <c r="AB6" s="8" t="n">
        <v>10000000</v>
      </c>
      <c r="AC6" s="5" t="s">
        <v>2</v>
      </c>
      <c r="AD6" s="8" t="n">
        <v>9127235</v>
      </c>
      <c r="AE6" s="8" t="n">
        <v>4500000</v>
      </c>
      <c r="AF6" s="8" t="n">
        <v>10000000</v>
      </c>
      <c r="AG6" s="8" t="n">
        <v>3367658</v>
      </c>
      <c r="AH6" s="8" t="n">
        <v>5000000</v>
      </c>
      <c r="AI6" s="8" t="n">
        <v>2000000</v>
      </c>
      <c r="AJ6" s="8" t="n">
        <v>1000000</v>
      </c>
      <c r="AK6" s="8" t="n">
        <v>1050000</v>
      </c>
      <c r="AL6" s="8" t="n">
        <v>4400000</v>
      </c>
      <c r="AM6" s="11" t="n">
        <f aca="false">SUM(U6:AL6)</f>
        <v>93344893</v>
      </c>
      <c r="AN6" s="7" t="s">
        <v>5</v>
      </c>
    </row>
    <row r="7" customFormat="false" ht="14.65" hidden="false" customHeight="false" outlineLevel="0" collapsed="false">
      <c r="A7" s="8" t="n">
        <v>1601220</v>
      </c>
      <c r="B7" s="8" t="n">
        <v>9408636</v>
      </c>
      <c r="C7" s="9" t="n">
        <v>1466316</v>
      </c>
      <c r="D7" s="8" t="n">
        <v>3238981</v>
      </c>
      <c r="E7" s="8" t="n">
        <v>1609246</v>
      </c>
      <c r="F7" s="8" t="n">
        <v>4765575</v>
      </c>
      <c r="G7" s="8" t="n">
        <v>845211</v>
      </c>
      <c r="H7" s="8" t="n">
        <v>557951</v>
      </c>
      <c r="I7" s="8" t="n">
        <v>10155234</v>
      </c>
      <c r="J7" s="8" t="n">
        <v>5840825</v>
      </c>
      <c r="K7" s="8" t="n">
        <v>418019</v>
      </c>
      <c r="L7" s="8" t="n">
        <v>19814290</v>
      </c>
      <c r="M7" s="9" t="n">
        <v>4989792</v>
      </c>
      <c r="N7" s="8" t="n">
        <v>2964617</v>
      </c>
      <c r="O7" s="8" t="n">
        <v>622858</v>
      </c>
      <c r="P7" s="8" t="n">
        <v>120176</v>
      </c>
      <c r="Q7" s="8" t="n">
        <v>1164813</v>
      </c>
      <c r="R7" s="8" t="n">
        <v>310130</v>
      </c>
      <c r="S7" s="10" t="n">
        <f aca="false">SUM(A7:R7)</f>
        <v>69893890</v>
      </c>
      <c r="T7" s="7" t="s">
        <v>6</v>
      </c>
      <c r="U7" s="8" t="n">
        <v>541865</v>
      </c>
      <c r="V7" s="8" t="n">
        <v>5927215</v>
      </c>
      <c r="W7" s="5" t="s">
        <v>1</v>
      </c>
      <c r="X7" s="8" t="n">
        <v>2439509</v>
      </c>
      <c r="Y7" s="8" t="n">
        <v>225432</v>
      </c>
      <c r="Z7" s="8" t="n">
        <v>2623287</v>
      </c>
      <c r="AA7" s="8" t="n">
        <v>1033660</v>
      </c>
      <c r="AB7" s="8" t="n">
        <v>844120</v>
      </c>
      <c r="AC7" s="5" t="s">
        <v>2</v>
      </c>
      <c r="AD7" s="8" t="n">
        <v>3733923</v>
      </c>
      <c r="AE7" s="8" t="n">
        <v>409127</v>
      </c>
      <c r="AF7" s="8" t="n">
        <v>28041353</v>
      </c>
      <c r="AG7" s="8" t="n">
        <v>0</v>
      </c>
      <c r="AH7" s="8" t="n">
        <v>2509849</v>
      </c>
      <c r="AI7" s="8" t="n">
        <v>7597717</v>
      </c>
      <c r="AJ7" s="8" t="n">
        <v>56100</v>
      </c>
      <c r="AK7" s="8" t="n">
        <v>84891</v>
      </c>
      <c r="AL7" s="8" t="n">
        <v>160720</v>
      </c>
      <c r="AM7" s="11" t="n">
        <f aca="false">SUM(U7:AL7)</f>
        <v>56228768</v>
      </c>
      <c r="AN7" s="7" t="s">
        <v>6</v>
      </c>
    </row>
    <row r="8" customFormat="false" ht="14.65" hidden="false" customHeight="false" outlineLevel="0" collapsed="false">
      <c r="A8" s="8" t="n">
        <v>7940610</v>
      </c>
      <c r="B8" s="8" t="n">
        <v>30234899</v>
      </c>
      <c r="C8" s="9" t="n">
        <v>2434736</v>
      </c>
      <c r="D8" s="8" t="n">
        <v>16167831</v>
      </c>
      <c r="E8" s="8" t="n">
        <v>7008752</v>
      </c>
      <c r="F8" s="8" t="n">
        <v>20041952</v>
      </c>
      <c r="G8" s="8" t="n">
        <v>3752497</v>
      </c>
      <c r="H8" s="8" t="n">
        <v>2373501</v>
      </c>
      <c r="I8" s="8" t="n">
        <v>26829117</v>
      </c>
      <c r="J8" s="8" t="n">
        <v>35183082</v>
      </c>
      <c r="K8" s="8" t="n">
        <v>2613846</v>
      </c>
      <c r="L8" s="8" t="n">
        <v>37709533</v>
      </c>
      <c r="M8" s="9" t="n">
        <v>10554918</v>
      </c>
      <c r="N8" s="8" t="n">
        <v>12677236</v>
      </c>
      <c r="O8" s="8" t="n">
        <v>3296860</v>
      </c>
      <c r="P8" s="8" t="n">
        <v>3954586</v>
      </c>
      <c r="Q8" s="8" t="n">
        <v>8224306</v>
      </c>
      <c r="R8" s="8" t="n">
        <v>51553619</v>
      </c>
      <c r="S8" s="10" t="n">
        <f aca="false">SUM(A8:R8)</f>
        <v>282551881</v>
      </c>
      <c r="T8" s="7" t="s">
        <v>7</v>
      </c>
      <c r="U8" s="8" t="n">
        <v>1892974</v>
      </c>
      <c r="V8" s="8" t="n">
        <v>12394867</v>
      </c>
      <c r="W8" s="5" t="s">
        <v>1</v>
      </c>
      <c r="X8" s="8" t="n">
        <v>7618665</v>
      </c>
      <c r="Y8" s="8" t="n">
        <v>653062</v>
      </c>
      <c r="Z8" s="8" t="n">
        <v>6849604</v>
      </c>
      <c r="AA8" s="8" t="n">
        <v>3043805</v>
      </c>
      <c r="AB8" s="8" t="n">
        <v>2353789</v>
      </c>
      <c r="AC8" s="5" t="s">
        <v>2</v>
      </c>
      <c r="AD8" s="8" t="n">
        <v>14487774</v>
      </c>
      <c r="AE8" s="8" t="n">
        <v>1503236</v>
      </c>
      <c r="AF8" s="8" t="n">
        <v>41398022</v>
      </c>
      <c r="AG8" s="8" t="n">
        <v>0</v>
      </c>
      <c r="AH8" s="8" t="n">
        <v>6931485</v>
      </c>
      <c r="AI8" s="8" t="n">
        <v>26027421</v>
      </c>
      <c r="AJ8" s="8" t="n">
        <v>1008512</v>
      </c>
      <c r="AK8" s="8" t="n">
        <v>1364910</v>
      </c>
      <c r="AL8" s="8" t="n">
        <v>19690206</v>
      </c>
      <c r="AM8" s="11" t="n">
        <f aca="false">SUM(U8:AL8)</f>
        <v>147218332</v>
      </c>
      <c r="AN8" s="7" t="s">
        <v>7</v>
      </c>
    </row>
    <row r="9" customFormat="false" ht="14.65" hidden="false" customHeight="false" outlineLevel="0" collapsed="false">
      <c r="A9" s="8" t="n">
        <v>2759</v>
      </c>
      <c r="B9" s="8" t="n">
        <v>12219</v>
      </c>
      <c r="C9" s="9" t="n">
        <v>1880</v>
      </c>
      <c r="D9" s="8" t="n">
        <v>4527</v>
      </c>
      <c r="E9" s="8" t="n">
        <v>1792</v>
      </c>
      <c r="F9" s="8" t="n">
        <v>6450</v>
      </c>
      <c r="G9" s="8" t="n">
        <v>1198</v>
      </c>
      <c r="H9" s="8" t="n">
        <v>871</v>
      </c>
      <c r="I9" s="8" t="n">
        <v>9457</v>
      </c>
      <c r="J9" s="8" t="n">
        <v>6306</v>
      </c>
      <c r="K9" s="8" t="n">
        <v>578</v>
      </c>
      <c r="L9" s="8" t="n">
        <v>17173</v>
      </c>
      <c r="M9" s="9" t="n">
        <v>5302</v>
      </c>
      <c r="N9" s="8" t="n">
        <v>2681</v>
      </c>
      <c r="O9" s="8" t="n">
        <v>1639</v>
      </c>
      <c r="P9" s="8" t="n">
        <v>262</v>
      </c>
      <c r="Q9" s="8" t="n">
        <v>1778</v>
      </c>
      <c r="R9" s="8" t="n">
        <v>5052</v>
      </c>
      <c r="S9" s="10" t="n">
        <f aca="false">SUM(A9:R9)</f>
        <v>81924</v>
      </c>
      <c r="T9" s="7" t="s">
        <v>8</v>
      </c>
      <c r="U9" s="8" t="n">
        <v>889</v>
      </c>
      <c r="V9" s="8" t="n">
        <v>7087</v>
      </c>
      <c r="W9" s="5" t="s">
        <v>1</v>
      </c>
      <c r="X9" s="8" t="n">
        <v>1856</v>
      </c>
      <c r="Y9" s="8" t="n">
        <v>175</v>
      </c>
      <c r="Z9" s="8" t="n">
        <v>1872</v>
      </c>
      <c r="AA9" s="8" t="n">
        <v>1252</v>
      </c>
      <c r="AB9" s="8" t="n">
        <v>1334</v>
      </c>
      <c r="AC9" s="5" t="s">
        <v>2</v>
      </c>
      <c r="AD9" s="8" t="n">
        <v>2865</v>
      </c>
      <c r="AE9" s="8" t="n">
        <v>409</v>
      </c>
      <c r="AF9" s="8" t="n">
        <v>16900</v>
      </c>
      <c r="AG9" s="8" t="n">
        <v>0</v>
      </c>
      <c r="AH9" s="8" t="n">
        <v>1702</v>
      </c>
      <c r="AI9" s="8" t="n">
        <v>10996</v>
      </c>
      <c r="AJ9" s="8" t="n">
        <v>51</v>
      </c>
      <c r="AK9" s="8" t="n">
        <v>523</v>
      </c>
      <c r="AL9" s="8" t="n">
        <v>1647</v>
      </c>
      <c r="AM9" s="11" t="n">
        <f aca="false">SUM(U9:AL9)</f>
        <v>49558</v>
      </c>
      <c r="AN9" s="7" t="s">
        <v>8</v>
      </c>
    </row>
    <row r="10" customFormat="false" ht="14.65" hidden="false" customHeight="false" outlineLevel="0" collapsed="false">
      <c r="A10" s="8" t="n">
        <v>65550000</v>
      </c>
      <c r="B10" s="8" t="n">
        <v>26435000</v>
      </c>
      <c r="C10" s="9" t="n">
        <f aca="false">+C6*C4</f>
        <v>32400000</v>
      </c>
      <c r="D10" s="8" t="n">
        <v>66720000</v>
      </c>
      <c r="E10" s="8" t="n">
        <v>40500000</v>
      </c>
      <c r="F10" s="8" t="n">
        <v>22650000</v>
      </c>
      <c r="G10" s="8" t="n">
        <v>35424000</v>
      </c>
      <c r="H10" s="8" t="n">
        <v>44000000</v>
      </c>
      <c r="I10" s="8" t="n">
        <v>22636182</v>
      </c>
      <c r="J10" s="8" t="n">
        <v>56588857</v>
      </c>
      <c r="K10" s="8" t="n">
        <v>32400000</v>
      </c>
      <c r="L10" s="8" t="n">
        <v>27000000</v>
      </c>
      <c r="M10" s="9" t="n">
        <f aca="false">+M4*M6</f>
        <v>8000000</v>
      </c>
      <c r="N10" s="8" t="n">
        <v>23957640</v>
      </c>
      <c r="O10" s="8" t="n">
        <v>9700000</v>
      </c>
      <c r="P10" s="8" t="n">
        <v>38590000</v>
      </c>
      <c r="Q10" s="8" t="n">
        <v>44205000</v>
      </c>
      <c r="R10" s="8" t="n">
        <v>820600000</v>
      </c>
      <c r="S10" s="10" t="n">
        <f aca="false">SUM(A10:R10)</f>
        <v>1417356679</v>
      </c>
      <c r="T10" s="7" t="s">
        <v>9</v>
      </c>
      <c r="U10" s="8" t="n">
        <v>26280000</v>
      </c>
      <c r="V10" s="8" t="n">
        <v>13420000</v>
      </c>
      <c r="W10" s="5" t="s">
        <v>1</v>
      </c>
      <c r="X10" s="8" t="n">
        <v>43200000</v>
      </c>
      <c r="Y10" s="8" t="n">
        <v>18250000</v>
      </c>
      <c r="Z10" s="8" t="n">
        <v>18840000</v>
      </c>
      <c r="AA10" s="8" t="n">
        <v>27360000</v>
      </c>
      <c r="AB10" s="8" t="n">
        <v>32800000</v>
      </c>
      <c r="AC10" s="5" t="s">
        <v>2</v>
      </c>
      <c r="AD10" s="8" t="n">
        <v>41528919</v>
      </c>
      <c r="AE10" s="8" t="n">
        <v>21600000</v>
      </c>
      <c r="AF10" s="8" t="n">
        <v>18500000</v>
      </c>
      <c r="AG10" s="8" t="n">
        <v>0</v>
      </c>
      <c r="AH10" s="8" t="n">
        <v>16500000</v>
      </c>
      <c r="AI10" s="8" t="n">
        <v>11560000</v>
      </c>
      <c r="AJ10" s="8" t="n">
        <v>18300000</v>
      </c>
      <c r="AK10" s="8" t="n">
        <v>22470000</v>
      </c>
      <c r="AL10" s="8" t="n">
        <v>563200000</v>
      </c>
      <c r="AM10" s="11" t="n">
        <f aca="false">SUM(U10:AL10)</f>
        <v>893808919</v>
      </c>
      <c r="AN10" s="7" t="s">
        <v>9</v>
      </c>
    </row>
    <row r="11" customFormat="false" ht="19.3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3"/>
      <c r="N11" s="12"/>
      <c r="O11" s="12"/>
      <c r="P11" s="12"/>
      <c r="Q11" s="12"/>
      <c r="R11" s="12"/>
      <c r="S11" s="12"/>
      <c r="T11" s="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N11" s="4"/>
    </row>
    <row r="12" customFormat="false" ht="14.65" hidden="false" customHeight="false" outlineLevel="0" collapsed="false">
      <c r="A12" s="8" t="n">
        <v>15000000</v>
      </c>
      <c r="B12" s="8" t="n">
        <v>8500000</v>
      </c>
      <c r="C12" s="5" t="s">
        <v>1</v>
      </c>
      <c r="D12" s="8" t="n">
        <v>18000000</v>
      </c>
      <c r="E12" s="8" t="n">
        <v>10000000</v>
      </c>
      <c r="F12" s="8" t="n">
        <v>12000000</v>
      </c>
      <c r="G12" s="8" t="n">
        <v>7200000</v>
      </c>
      <c r="H12" s="8" t="n">
        <v>10000000</v>
      </c>
      <c r="I12" s="8" t="n">
        <v>9673582</v>
      </c>
      <c r="J12" s="8" t="n">
        <v>9127235</v>
      </c>
      <c r="K12" s="8" t="n">
        <v>4500000</v>
      </c>
      <c r="L12" s="8" t="n">
        <v>15000000</v>
      </c>
      <c r="M12" s="9" t="n">
        <v>4000000</v>
      </c>
      <c r="N12" s="8" t="n">
        <v>6000000</v>
      </c>
      <c r="O12" s="8" t="n">
        <v>2000000</v>
      </c>
      <c r="P12" s="8" t="n">
        <v>5000000</v>
      </c>
      <c r="Q12" s="8" t="n">
        <v>10500000</v>
      </c>
      <c r="R12" s="8" t="n">
        <v>44000000</v>
      </c>
      <c r="S12" s="10" t="n">
        <f aca="false">SUM(A12:R12)</f>
        <v>190500817</v>
      </c>
      <c r="T12" s="7" t="s">
        <v>10</v>
      </c>
      <c r="U12" s="8" t="n">
        <v>7200000</v>
      </c>
      <c r="V12" s="8" t="n">
        <v>5500000</v>
      </c>
      <c r="W12" s="5" t="s">
        <v>1</v>
      </c>
      <c r="X12" s="8" t="n">
        <v>18000000</v>
      </c>
      <c r="Y12" s="8" t="n">
        <v>5000000</v>
      </c>
      <c r="Z12" s="8" t="n">
        <v>6000000</v>
      </c>
      <c r="AA12" s="8" t="n">
        <v>7200000</v>
      </c>
      <c r="AB12" s="8" t="n">
        <v>10000000</v>
      </c>
      <c r="AC12" s="5" t="s">
        <v>2</v>
      </c>
      <c r="AD12" s="8" t="n">
        <v>9127235</v>
      </c>
      <c r="AE12" s="8" t="n">
        <v>4500000</v>
      </c>
      <c r="AF12" s="8" t="n">
        <v>10000000</v>
      </c>
      <c r="AG12" s="8" t="n">
        <v>4000000</v>
      </c>
      <c r="AH12" s="8" t="n">
        <v>5000000</v>
      </c>
      <c r="AI12" s="8" t="n">
        <v>2000000</v>
      </c>
      <c r="AJ12" s="8" t="n">
        <v>5000000</v>
      </c>
      <c r="AK12" s="8" t="n">
        <v>5250000</v>
      </c>
      <c r="AL12" s="8" t="n">
        <v>44000000</v>
      </c>
      <c r="AM12" s="11" t="n">
        <f aca="false">SUM(U12:AL12)</f>
        <v>147777235</v>
      </c>
      <c r="AN12" s="7" t="s">
        <v>10</v>
      </c>
    </row>
    <row r="13" customFormat="false" ht="14.65" hidden="false" customHeight="false" outlineLevel="0" collapsed="false">
      <c r="A13" s="8" t="n">
        <v>15000000</v>
      </c>
      <c r="B13" s="8" t="n">
        <v>8500000</v>
      </c>
      <c r="C13" s="5" t="s">
        <v>1</v>
      </c>
      <c r="D13" s="8" t="n">
        <v>12000000</v>
      </c>
      <c r="E13" s="8" t="n">
        <v>10000000</v>
      </c>
      <c r="F13" s="8" t="n">
        <v>7500000</v>
      </c>
      <c r="G13" s="8" t="n">
        <v>7200000</v>
      </c>
      <c r="H13" s="8" t="n">
        <v>10000000</v>
      </c>
      <c r="I13" s="8" t="n">
        <v>9673582</v>
      </c>
      <c r="J13" s="8" t="n">
        <v>9127235</v>
      </c>
      <c r="K13" s="8" t="n">
        <v>4500000</v>
      </c>
      <c r="L13" s="8" t="n">
        <v>15000000</v>
      </c>
      <c r="M13" s="9" t="n">
        <v>4000000</v>
      </c>
      <c r="N13" s="8" t="n">
        <v>5704200</v>
      </c>
      <c r="O13" s="8" t="n">
        <v>2000000</v>
      </c>
      <c r="P13" s="8" t="n">
        <v>5000000</v>
      </c>
      <c r="Q13" s="8" t="n">
        <v>10500000</v>
      </c>
      <c r="R13" s="8" t="n">
        <v>44000000</v>
      </c>
      <c r="S13" s="10" t="n">
        <f aca="false">SUM(A13:R13)</f>
        <v>179705017</v>
      </c>
      <c r="T13" s="7" t="s">
        <v>11</v>
      </c>
      <c r="U13" s="8" t="n">
        <v>7200000</v>
      </c>
      <c r="V13" s="8" t="n">
        <v>5500000</v>
      </c>
      <c r="W13" s="5" t="s">
        <v>1</v>
      </c>
      <c r="X13" s="8" t="n">
        <v>12000000</v>
      </c>
      <c r="Y13" s="8" t="n">
        <v>5000000</v>
      </c>
      <c r="Z13" s="8" t="n">
        <v>6000000</v>
      </c>
      <c r="AA13" s="8" t="n">
        <v>7200000</v>
      </c>
      <c r="AB13" s="8" t="n">
        <v>10000000</v>
      </c>
      <c r="AC13" s="5" t="s">
        <v>2</v>
      </c>
      <c r="AD13" s="8" t="n">
        <v>9127235</v>
      </c>
      <c r="AE13" s="8" t="n">
        <v>4500000</v>
      </c>
      <c r="AF13" s="8" t="n">
        <v>10000000</v>
      </c>
      <c r="AG13" s="8" t="n">
        <v>3367658</v>
      </c>
      <c r="AH13" s="8" t="n">
        <v>5000000</v>
      </c>
      <c r="AI13" s="8" t="n">
        <v>2000000</v>
      </c>
      <c r="AJ13" s="8" t="n">
        <v>5000000</v>
      </c>
      <c r="AK13" s="8" t="n">
        <v>5250000</v>
      </c>
      <c r="AL13" s="8" t="n">
        <v>44000000</v>
      </c>
      <c r="AM13" s="11" t="n">
        <f aca="false">SUM(U13:AL13)</f>
        <v>141144893</v>
      </c>
      <c r="AN13" s="7" t="s">
        <v>11</v>
      </c>
    </row>
    <row r="14" customFormat="false" ht="14.65" hidden="false" customHeight="false" outlineLevel="0" collapsed="false">
      <c r="A14" s="8" t="n">
        <v>15000000</v>
      </c>
      <c r="B14" s="8" t="n">
        <v>8500000</v>
      </c>
      <c r="C14" s="5" t="s">
        <v>1</v>
      </c>
      <c r="D14" s="8" t="n">
        <v>12000000</v>
      </c>
      <c r="E14" s="8" t="n">
        <v>10000000</v>
      </c>
      <c r="F14" s="8" t="n">
        <v>7500000</v>
      </c>
      <c r="G14" s="8" t="n">
        <v>7200000</v>
      </c>
      <c r="H14" s="8" t="n">
        <v>10000000</v>
      </c>
      <c r="I14" s="8" t="n">
        <v>9673582</v>
      </c>
      <c r="J14" s="8" t="n">
        <v>9127235</v>
      </c>
      <c r="K14" s="8" t="n">
        <v>4500000</v>
      </c>
      <c r="L14" s="8" t="n">
        <v>15000000</v>
      </c>
      <c r="M14" s="9" t="n">
        <v>4000000</v>
      </c>
      <c r="N14" s="8" t="n">
        <v>5704200</v>
      </c>
      <c r="O14" s="8" t="n">
        <v>2000000</v>
      </c>
      <c r="P14" s="8" t="n">
        <v>5000000</v>
      </c>
      <c r="Q14" s="8" t="n">
        <v>10500000</v>
      </c>
      <c r="R14" s="8" t="n">
        <v>44000000</v>
      </c>
      <c r="S14" s="10" t="n">
        <f aca="false">SUM(A14:R14)</f>
        <v>179705017</v>
      </c>
      <c r="T14" s="7" t="s">
        <v>12</v>
      </c>
      <c r="U14" s="8" t="n">
        <v>7200000</v>
      </c>
      <c r="V14" s="8" t="n">
        <v>5500000</v>
      </c>
      <c r="W14" s="5" t="s">
        <v>1</v>
      </c>
      <c r="X14" s="8" t="n">
        <v>12000000</v>
      </c>
      <c r="Y14" s="8" t="n">
        <v>5000000</v>
      </c>
      <c r="Z14" s="8" t="n">
        <v>6000000</v>
      </c>
      <c r="AA14" s="8" t="n">
        <v>7200000</v>
      </c>
      <c r="AB14" s="8" t="n">
        <v>10000000</v>
      </c>
      <c r="AC14" s="5" t="s">
        <v>2</v>
      </c>
      <c r="AD14" s="8" t="n">
        <v>9127235</v>
      </c>
      <c r="AE14" s="8" t="n">
        <v>4500000</v>
      </c>
      <c r="AF14" s="8" t="n">
        <v>10000000</v>
      </c>
      <c r="AG14" s="8" t="n">
        <v>3367658</v>
      </c>
      <c r="AH14" s="8" t="n">
        <v>5000000</v>
      </c>
      <c r="AI14" s="8" t="n">
        <v>2000000</v>
      </c>
      <c r="AJ14" s="8" t="n">
        <v>5000000</v>
      </c>
      <c r="AK14" s="8" t="n">
        <v>5250000</v>
      </c>
      <c r="AL14" s="8" t="n">
        <v>44000000</v>
      </c>
      <c r="AM14" s="11" t="n">
        <f aca="false">SUM(U14:AL14)</f>
        <v>141144893</v>
      </c>
      <c r="AN14" s="7" t="s">
        <v>12</v>
      </c>
    </row>
    <row r="15" customFormat="false" ht="14.65" hidden="false" customHeight="false" outlineLevel="0" collapsed="false">
      <c r="A15" s="8" t="n">
        <v>20460094</v>
      </c>
      <c r="B15" s="8" t="n">
        <v>3770585</v>
      </c>
      <c r="C15" s="5" t="s">
        <v>1</v>
      </c>
      <c r="D15" s="8" t="n">
        <v>6141469</v>
      </c>
      <c r="E15" s="8" t="n">
        <v>8494270</v>
      </c>
      <c r="F15" s="8" t="n">
        <v>5545661</v>
      </c>
      <c r="G15" s="8" t="n">
        <v>1322849</v>
      </c>
      <c r="H15" s="8" t="n">
        <v>344195</v>
      </c>
      <c r="I15" s="8" t="n">
        <v>0</v>
      </c>
      <c r="J15" s="8" t="n">
        <v>11193190</v>
      </c>
      <c r="K15" s="8" t="n">
        <v>1657009</v>
      </c>
      <c r="L15" s="8" t="n">
        <v>2771184</v>
      </c>
      <c r="M15" s="9" t="n">
        <v>200000</v>
      </c>
      <c r="N15" s="8" t="n">
        <v>3671890</v>
      </c>
      <c r="O15" s="8" t="n">
        <v>581640</v>
      </c>
      <c r="P15" s="8" t="n">
        <v>3884368</v>
      </c>
      <c r="Q15" s="8" t="n">
        <v>10826119</v>
      </c>
      <c r="R15" s="8" t="n">
        <v>44000000</v>
      </c>
      <c r="S15" s="10" t="n">
        <f aca="false">SUM(A15:R15)</f>
        <v>124864523</v>
      </c>
      <c r="T15" s="7" t="s">
        <v>13</v>
      </c>
      <c r="U15" s="8" t="n">
        <v>4429067</v>
      </c>
      <c r="V15" s="8" t="n">
        <v>1862601</v>
      </c>
      <c r="W15" s="5" t="s">
        <v>1</v>
      </c>
      <c r="X15" s="8" t="n">
        <v>5382469</v>
      </c>
      <c r="Y15" s="8" t="n">
        <v>1893229</v>
      </c>
      <c r="Z15" s="8" t="n">
        <v>4751365</v>
      </c>
      <c r="AA15" s="8" t="n">
        <v>1019081</v>
      </c>
      <c r="AB15" s="8" t="n">
        <v>209190</v>
      </c>
      <c r="AC15" s="5" t="s">
        <v>2</v>
      </c>
      <c r="AD15" s="8" t="n">
        <v>11193190</v>
      </c>
      <c r="AE15" s="8" t="n">
        <v>1377013</v>
      </c>
      <c r="AF15" s="8" t="n">
        <v>160000</v>
      </c>
      <c r="AG15" s="8" t="n">
        <v>200000</v>
      </c>
      <c r="AH15" s="8" t="n">
        <v>2173165</v>
      </c>
      <c r="AI15" s="8" t="n">
        <v>312730</v>
      </c>
      <c r="AJ15" s="8" t="n">
        <v>3451774</v>
      </c>
      <c r="AK15" s="8" t="n">
        <v>5250000</v>
      </c>
      <c r="AL15" s="8" t="n">
        <v>36000000</v>
      </c>
      <c r="AM15" s="11" t="n">
        <f aca="false">SUM(U15:AL15)</f>
        <v>79664874</v>
      </c>
      <c r="AN15" s="7" t="s">
        <v>13</v>
      </c>
    </row>
    <row r="16" customFormat="false" ht="14.65" hidden="false" customHeight="false" outlineLevel="0" collapsed="false">
      <c r="A16" s="15" t="n">
        <v>3000000</v>
      </c>
      <c r="B16" s="15" t="n">
        <v>2177430</v>
      </c>
      <c r="C16" s="5" t="s">
        <v>1</v>
      </c>
      <c r="D16" s="15" t="n">
        <v>22648689</v>
      </c>
      <c r="E16" s="15" t="n">
        <v>2748539</v>
      </c>
      <c r="F16" s="15" t="n">
        <v>1872561</v>
      </c>
      <c r="G16" s="15" t="n">
        <v>1612635</v>
      </c>
      <c r="H16" s="15" t="n">
        <v>1737568</v>
      </c>
      <c r="I16" s="15" t="n">
        <v>0</v>
      </c>
      <c r="J16" s="15" t="n">
        <v>5037578</v>
      </c>
      <c r="K16" s="15" t="n">
        <v>3714016</v>
      </c>
      <c r="L16" s="15" t="n">
        <v>0</v>
      </c>
      <c r="M16" s="9" t="n">
        <v>100000</v>
      </c>
      <c r="N16" s="15" t="n">
        <v>647486</v>
      </c>
      <c r="O16" s="15" t="n">
        <v>2929386</v>
      </c>
      <c r="P16" s="15" t="n">
        <v>4085337</v>
      </c>
      <c r="Q16" s="15" t="n">
        <v>376847</v>
      </c>
      <c r="R16" s="15" t="n">
        <v>344000000</v>
      </c>
      <c r="S16" s="10" t="n">
        <f aca="false">SUM(A16:R16)</f>
        <v>396688072</v>
      </c>
      <c r="T16" s="16" t="s">
        <v>14</v>
      </c>
      <c r="U16" s="15" t="n">
        <v>2225927</v>
      </c>
      <c r="V16" s="15" t="n">
        <v>2440327</v>
      </c>
      <c r="W16" s="5" t="s">
        <v>1</v>
      </c>
      <c r="X16" s="15" t="n">
        <v>18683689</v>
      </c>
      <c r="Y16" s="15" t="n">
        <v>4766456</v>
      </c>
      <c r="Z16" s="15" t="n">
        <v>1750924</v>
      </c>
      <c r="AA16" s="15" t="n">
        <v>1005100</v>
      </c>
      <c r="AB16" s="15" t="n">
        <v>702024</v>
      </c>
      <c r="AC16" s="5" t="s">
        <v>2</v>
      </c>
      <c r="AD16" s="15" t="n">
        <v>2744226</v>
      </c>
      <c r="AE16" s="15" t="n">
        <v>3154024</v>
      </c>
      <c r="AF16" s="15" t="n">
        <v>0</v>
      </c>
      <c r="AG16" s="15" t="n">
        <v>100000</v>
      </c>
      <c r="AH16" s="15" t="n">
        <v>466836</v>
      </c>
      <c r="AI16" s="15" t="n">
        <v>1038166</v>
      </c>
      <c r="AJ16" s="15" t="n">
        <v>3220148</v>
      </c>
      <c r="AK16" s="15" t="n">
        <v>2303706</v>
      </c>
      <c r="AL16" s="15" t="n">
        <v>308000000</v>
      </c>
      <c r="AM16" s="11" t="n">
        <f aca="false">SUM(U16:AL16)</f>
        <v>352601553</v>
      </c>
      <c r="AN16" s="16" t="s">
        <v>14</v>
      </c>
    </row>
    <row r="17" customFormat="false" ht="14.65" hidden="false" customHeight="false" outlineLevel="0" collapsed="false">
      <c r="A17" s="17" t="n">
        <v>649254</v>
      </c>
      <c r="B17" s="17" t="n">
        <v>119256</v>
      </c>
      <c r="C17" s="5" t="s">
        <v>1</v>
      </c>
      <c r="D17" s="17" t="n">
        <v>0</v>
      </c>
      <c r="E17" s="17" t="n">
        <v>404687</v>
      </c>
      <c r="F17" s="17" t="n">
        <v>0</v>
      </c>
      <c r="G17" s="17" t="n">
        <v>749254</v>
      </c>
      <c r="H17" s="17" t="n">
        <v>24912</v>
      </c>
      <c r="I17" s="17" t="n">
        <v>-141343</v>
      </c>
      <c r="J17" s="17" t="n">
        <v>1087328</v>
      </c>
      <c r="K17" s="17" t="n">
        <v>961602</v>
      </c>
      <c r="L17" s="17" t="n">
        <v>-9381577</v>
      </c>
      <c r="M17" s="8" t="n">
        <v>-2260005</v>
      </c>
      <c r="N17" s="17" t="n">
        <v>211</v>
      </c>
      <c r="O17" s="17" t="n">
        <v>0</v>
      </c>
      <c r="P17" s="17" t="n">
        <v>3568754</v>
      </c>
      <c r="Q17" s="17" t="n">
        <v>0</v>
      </c>
      <c r="R17" s="17" t="n">
        <v>0</v>
      </c>
      <c r="S17" s="10" t="n">
        <f aca="false">SUM(A17:R17)</f>
        <v>-4217667</v>
      </c>
      <c r="T17" s="18" t="s">
        <v>15</v>
      </c>
      <c r="U17" s="17" t="n">
        <v>267290</v>
      </c>
      <c r="V17" s="17" t="n">
        <v>0</v>
      </c>
      <c r="W17" s="5" t="s">
        <v>1</v>
      </c>
      <c r="X17" s="17" t="n">
        <v>0</v>
      </c>
      <c r="Y17" s="17" t="n">
        <v>243938</v>
      </c>
      <c r="Z17" s="17" t="n">
        <v>0</v>
      </c>
      <c r="AA17" s="17" t="n">
        <v>422424</v>
      </c>
      <c r="AB17" s="17" t="n">
        <v>25110</v>
      </c>
      <c r="AC17" s="5" t="s">
        <v>2</v>
      </c>
      <c r="AD17" s="17" t="n">
        <v>122630</v>
      </c>
      <c r="AE17" s="17" t="n">
        <v>21771</v>
      </c>
      <c r="AF17" s="17" t="n">
        <v>-10160000</v>
      </c>
      <c r="AG17" s="17" t="n">
        <v>-1570183</v>
      </c>
      <c r="AH17" s="17" t="n">
        <v>0</v>
      </c>
      <c r="AI17" s="17" t="n">
        <v>511209</v>
      </c>
      <c r="AJ17" s="17" t="n">
        <v>1845594</v>
      </c>
      <c r="AK17" s="17" t="n">
        <v>1323666</v>
      </c>
      <c r="AL17" s="17" t="n">
        <v>0</v>
      </c>
      <c r="AM17" s="11" t="n">
        <f aca="false">SUM(U17:AL17)</f>
        <v>-6946551</v>
      </c>
      <c r="AN17" s="18" t="s">
        <v>15</v>
      </c>
    </row>
    <row r="18" customFormat="false" ht="17" hidden="false" customHeight="false" outlineLevel="0" collapsed="false">
      <c r="A18" s="8" t="n">
        <v>39109348</v>
      </c>
      <c r="B18" s="8" t="n">
        <v>14567271</v>
      </c>
      <c r="C18" s="5" t="s">
        <v>1</v>
      </c>
      <c r="D18" s="8" t="n">
        <v>40790158</v>
      </c>
      <c r="E18" s="8" t="n">
        <v>21647496</v>
      </c>
      <c r="F18" s="8" t="n">
        <v>14918222</v>
      </c>
      <c r="G18" s="8" t="n">
        <v>10884738</v>
      </c>
      <c r="H18" s="8" t="n">
        <v>12106675</v>
      </c>
      <c r="I18" s="8" t="n">
        <v>9532239</v>
      </c>
      <c r="J18" s="8" t="n">
        <v>26445331</v>
      </c>
      <c r="K18" s="8" t="n">
        <v>10832627</v>
      </c>
      <c r="L18" s="8" t="n">
        <v>8389607</v>
      </c>
      <c r="M18" s="9" t="n">
        <f aca="false">SUM(M14:M17)</f>
        <v>2039995</v>
      </c>
      <c r="N18" s="8" t="n">
        <v>10023787</v>
      </c>
      <c r="O18" s="8" t="n">
        <v>5511026</v>
      </c>
      <c r="P18" s="8" t="n">
        <v>16538459</v>
      </c>
      <c r="Q18" s="8" t="n">
        <v>21702966</v>
      </c>
      <c r="R18" s="8" t="n">
        <v>432000000</v>
      </c>
      <c r="S18" s="10" t="n">
        <f aca="false">SUM(A18:R18)</f>
        <v>697039945</v>
      </c>
      <c r="T18" s="19" t="s">
        <v>16</v>
      </c>
      <c r="U18" s="8" t="n">
        <v>14122284</v>
      </c>
      <c r="V18" s="8" t="n">
        <v>9802928</v>
      </c>
      <c r="W18" s="5" t="s">
        <v>1</v>
      </c>
      <c r="X18" s="8" t="n">
        <v>36066158</v>
      </c>
      <c r="Y18" s="8" t="n">
        <v>11903623</v>
      </c>
      <c r="Z18" s="8" t="n">
        <v>12502289</v>
      </c>
      <c r="AA18" s="8" t="n">
        <v>9646605</v>
      </c>
      <c r="AB18" s="8" t="n">
        <v>10936324</v>
      </c>
      <c r="AC18" s="5" t="s">
        <v>2</v>
      </c>
      <c r="AD18" s="8" t="n">
        <v>23187281</v>
      </c>
      <c r="AE18" s="8" t="n">
        <v>9052808</v>
      </c>
      <c r="AF18" s="8" t="n">
        <v>0</v>
      </c>
      <c r="AG18" s="8" t="n">
        <v>2097475</v>
      </c>
      <c r="AH18" s="8" t="n">
        <v>7640001</v>
      </c>
      <c r="AI18" s="8" t="n">
        <v>3862105</v>
      </c>
      <c r="AJ18" s="8" t="n">
        <v>13517516</v>
      </c>
      <c r="AK18" s="8" t="n">
        <v>14127372</v>
      </c>
      <c r="AL18" s="8" t="n">
        <v>388000000</v>
      </c>
      <c r="AM18" s="11" t="n">
        <f aca="false">SUM(U18:AL18)</f>
        <v>566464769</v>
      </c>
      <c r="AN18" s="19" t="s">
        <v>16</v>
      </c>
    </row>
    <row r="19" customFormat="false" ht="19.35" hidden="false" customHeight="false" outlineLevel="0" collapsed="false">
      <c r="A19" s="20"/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1"/>
      <c r="N19" s="20"/>
      <c r="O19" s="20"/>
      <c r="P19" s="20"/>
      <c r="Q19" s="20"/>
      <c r="R19" s="20"/>
      <c r="S19" s="20"/>
      <c r="T19" s="4" t="s">
        <v>17</v>
      </c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N19" s="4" t="s">
        <v>17</v>
      </c>
    </row>
    <row r="20" customFormat="false" ht="14.65" hidden="false" customHeight="false" outlineLevel="0" collapsed="false">
      <c r="A20" s="8" t="n">
        <v>181678528</v>
      </c>
      <c r="B20" s="8" t="n">
        <v>119240263</v>
      </c>
      <c r="C20" s="8" t="s">
        <v>1</v>
      </c>
      <c r="D20" s="8" t="n">
        <v>389566429</v>
      </c>
      <c r="E20" s="8" t="n">
        <v>141629571</v>
      </c>
      <c r="F20" s="8" t="n">
        <v>52321598</v>
      </c>
      <c r="G20" s="8" t="n">
        <v>84604618</v>
      </c>
      <c r="H20" s="8" t="n">
        <v>72115462</v>
      </c>
      <c r="I20" s="8" t="n">
        <v>28724074</v>
      </c>
      <c r="J20" s="8" t="n">
        <v>134722245</v>
      </c>
      <c r="K20" s="8" t="n">
        <v>105128200</v>
      </c>
      <c r="L20" s="8" t="n">
        <v>73951460</v>
      </c>
      <c r="M20" s="9" t="n">
        <f aca="false">7444765+1639117</f>
        <v>9083882</v>
      </c>
      <c r="N20" s="8" t="n">
        <v>67030738</v>
      </c>
      <c r="O20" s="8" t="n">
        <v>2263424</v>
      </c>
      <c r="P20" s="8" t="n">
        <v>218677780</v>
      </c>
      <c r="Q20" s="8" t="n">
        <v>146373089</v>
      </c>
      <c r="R20" s="8" t="n">
        <v>4681416000</v>
      </c>
      <c r="S20" s="10" t="n">
        <f aca="false">SUM(A20:R20)</f>
        <v>6508527361</v>
      </c>
      <c r="T20" s="7" t="s">
        <v>18</v>
      </c>
      <c r="U20" s="8" t="n">
        <v>160799283</v>
      </c>
      <c r="V20" s="8" t="n">
        <v>142863391</v>
      </c>
      <c r="W20" s="8" t="s">
        <v>1</v>
      </c>
      <c r="X20" s="8" t="n">
        <v>554286267</v>
      </c>
      <c r="Y20" s="8" t="n">
        <v>139459579</v>
      </c>
      <c r="Z20" s="8" t="n">
        <v>48792723</v>
      </c>
      <c r="AA20" s="8" t="n">
        <v>76732907</v>
      </c>
      <c r="AB20" s="8" t="n">
        <v>70761233</v>
      </c>
      <c r="AC20" s="5" t="s">
        <v>2</v>
      </c>
      <c r="AD20" s="8" t="n">
        <v>137547846</v>
      </c>
      <c r="AE20" s="8" t="n">
        <v>104273872</v>
      </c>
      <c r="AF20" s="8" t="n">
        <v>69031888</v>
      </c>
      <c r="AG20" s="8" t="n">
        <v>8070253</v>
      </c>
      <c r="AH20" s="8" t="n">
        <v>66991572</v>
      </c>
      <c r="AI20" s="8" t="n">
        <v>3025636</v>
      </c>
      <c r="AJ20" s="8" t="n">
        <v>205956910</v>
      </c>
      <c r="AK20" s="8" t="n">
        <v>131972916</v>
      </c>
      <c r="AL20" s="8" t="n">
        <v>4289807000</v>
      </c>
      <c r="AM20" s="11" t="n">
        <f aca="false">SUM(U20:AL20)</f>
        <v>6210373276</v>
      </c>
      <c r="AN20" s="7" t="s">
        <v>18</v>
      </c>
    </row>
    <row r="21" customFormat="false" ht="14.65" hidden="false" customHeight="false" outlineLevel="0" collapsed="false">
      <c r="A21" s="8" t="n">
        <v>328640849</v>
      </c>
      <c r="B21" s="8" t="n">
        <v>88843303</v>
      </c>
      <c r="C21" s="8" t="s">
        <v>1</v>
      </c>
      <c r="D21" s="8" t="n">
        <v>443076067</v>
      </c>
      <c r="E21" s="8" t="n">
        <v>71723364</v>
      </c>
      <c r="F21" s="8" t="n">
        <v>77676468</v>
      </c>
      <c r="G21" s="8" t="n">
        <v>48483690</v>
      </c>
      <c r="H21" s="8" t="n">
        <v>60091510</v>
      </c>
      <c r="I21" s="8" t="n">
        <v>15458873</v>
      </c>
      <c r="J21" s="8" t="n">
        <v>172225197</v>
      </c>
      <c r="K21" s="8" t="n">
        <v>49449121</v>
      </c>
      <c r="L21" s="8" t="n">
        <v>34990545</v>
      </c>
      <c r="M21" s="9" t="n">
        <v>18168019</v>
      </c>
      <c r="N21" s="8" t="n">
        <v>68356535</v>
      </c>
      <c r="O21" s="8" t="n">
        <v>6989304</v>
      </c>
      <c r="P21" s="8" t="n">
        <v>140823372</v>
      </c>
      <c r="Q21" s="8" t="n">
        <v>126168426</v>
      </c>
      <c r="R21" s="8" t="n">
        <v>2760568000</v>
      </c>
      <c r="S21" s="10" t="n">
        <f aca="false">SUM(A21:R21)</f>
        <v>4511732643</v>
      </c>
      <c r="T21" s="7" t="s">
        <v>19</v>
      </c>
      <c r="U21" s="8" t="n">
        <v>259917213</v>
      </c>
      <c r="V21" s="8" t="n">
        <v>77110190</v>
      </c>
      <c r="W21" s="8" t="s">
        <v>1</v>
      </c>
      <c r="X21" s="8" t="n">
        <v>383123685</v>
      </c>
      <c r="Y21" s="8" t="n">
        <v>56820421</v>
      </c>
      <c r="Z21" s="8" t="n">
        <v>63292666</v>
      </c>
      <c r="AA21" s="8" t="n">
        <v>32268596</v>
      </c>
      <c r="AB21" s="8" t="n">
        <v>46840428</v>
      </c>
      <c r="AC21" s="5" t="s">
        <v>2</v>
      </c>
      <c r="AD21" s="8" t="n">
        <v>130147504</v>
      </c>
      <c r="AE21" s="8" t="n">
        <v>36904217</v>
      </c>
      <c r="AF21" s="8" t="n">
        <v>37610202</v>
      </c>
      <c r="AG21" s="8" t="n">
        <v>16084033</v>
      </c>
      <c r="AH21" s="8" t="n">
        <v>44553152</v>
      </c>
      <c r="AI21" s="8" t="n">
        <v>6664437</v>
      </c>
      <c r="AJ21" s="8" t="n">
        <v>115283330</v>
      </c>
      <c r="AK21" s="8" t="n">
        <v>115363636</v>
      </c>
      <c r="AL21" s="8" t="n">
        <v>2596201000</v>
      </c>
      <c r="AM21" s="11" t="n">
        <f aca="false">SUM(U21:AL21)</f>
        <v>4018184710</v>
      </c>
      <c r="AN21" s="7" t="s">
        <v>19</v>
      </c>
    </row>
    <row r="22" customFormat="false" ht="14.65" hidden="false" customHeight="false" outlineLevel="0" collapsed="false">
      <c r="A22" s="8" t="n">
        <v>17938019</v>
      </c>
      <c r="B22" s="8" t="n">
        <v>11532652</v>
      </c>
      <c r="C22" s="8" t="s">
        <v>1</v>
      </c>
      <c r="D22" s="8" t="n">
        <v>59279381</v>
      </c>
      <c r="E22" s="8" t="n">
        <v>3777563</v>
      </c>
      <c r="F22" s="8" t="n">
        <v>1435959</v>
      </c>
      <c r="G22" s="8" t="n">
        <v>5382698</v>
      </c>
      <c r="H22" s="8" t="n">
        <v>5642154</v>
      </c>
      <c r="I22" s="8" t="n">
        <v>4725539</v>
      </c>
      <c r="J22" s="8" t="n">
        <v>13213893</v>
      </c>
      <c r="K22" s="8" t="n">
        <v>1574712</v>
      </c>
      <c r="L22" s="8" t="n">
        <v>9258163</v>
      </c>
      <c r="M22" s="9" t="n">
        <f aca="false">+M23-M21-M20</f>
        <v>2082918</v>
      </c>
      <c r="N22" s="8" t="n">
        <v>4655272</v>
      </c>
      <c r="O22" s="8" t="n">
        <v>5019666</v>
      </c>
      <c r="P22" s="8" t="n">
        <v>12082478</v>
      </c>
      <c r="Q22" s="8" t="n">
        <v>11789265</v>
      </c>
      <c r="R22" s="8" t="n">
        <v>128442000</v>
      </c>
      <c r="S22" s="10" t="n">
        <f aca="false">SUM(A22:R22)</f>
        <v>297832332</v>
      </c>
      <c r="T22" s="7" t="s">
        <v>20</v>
      </c>
      <c r="U22" s="8" t="n">
        <v>14631715</v>
      </c>
      <c r="V22" s="8" t="n">
        <v>8954302</v>
      </c>
      <c r="W22" s="8" t="s">
        <v>1</v>
      </c>
      <c r="X22" s="8" t="n">
        <v>50870310</v>
      </c>
      <c r="Y22" s="8" t="n">
        <v>3545945</v>
      </c>
      <c r="Z22" s="8" t="n">
        <v>1266317</v>
      </c>
      <c r="AA22" s="8" t="n">
        <v>3237985</v>
      </c>
      <c r="AB22" s="8" t="n">
        <v>5100522</v>
      </c>
      <c r="AC22" s="5" t="s">
        <v>2</v>
      </c>
      <c r="AD22" s="8" t="n">
        <v>17049905</v>
      </c>
      <c r="AE22" s="8" t="n">
        <v>1065027</v>
      </c>
      <c r="AF22" s="8" t="n">
        <v>13801972</v>
      </c>
      <c r="AG22" s="8" t="n">
        <v>2101359</v>
      </c>
      <c r="AH22" s="8" t="n">
        <v>10017511</v>
      </c>
      <c r="AI22" s="8" t="n">
        <v>1564506</v>
      </c>
      <c r="AJ22" s="8" t="n">
        <v>11908693</v>
      </c>
      <c r="AK22" s="8" t="n">
        <v>7903052</v>
      </c>
      <c r="AL22" s="8" t="n">
        <v>241369000</v>
      </c>
      <c r="AM22" s="11" t="n">
        <f aca="false">SUM(U22:AL22)</f>
        <v>394388121</v>
      </c>
      <c r="AN22" s="7" t="s">
        <v>20</v>
      </c>
    </row>
    <row r="23" customFormat="false" ht="14.65" hidden="false" customHeight="false" outlineLevel="0" collapsed="false">
      <c r="A23" s="8" t="n">
        <v>528257396</v>
      </c>
      <c r="B23" s="8" t="n">
        <v>219616218</v>
      </c>
      <c r="C23" s="8" t="s">
        <v>1</v>
      </c>
      <c r="D23" s="8" t="n">
        <v>891921877</v>
      </c>
      <c r="E23" s="8" t="n">
        <v>217130498</v>
      </c>
      <c r="F23" s="8" t="n">
        <v>131434025</v>
      </c>
      <c r="G23" s="8" t="n">
        <v>138471006</v>
      </c>
      <c r="H23" s="8" t="n">
        <v>137849126</v>
      </c>
      <c r="I23" s="8" t="n">
        <v>48908486</v>
      </c>
      <c r="J23" s="8" t="n">
        <v>320161335</v>
      </c>
      <c r="K23" s="8" t="n">
        <v>156152033</v>
      </c>
      <c r="L23" s="8" t="n">
        <v>118200168</v>
      </c>
      <c r="M23" s="9" t="n">
        <v>29334819</v>
      </c>
      <c r="N23" s="8" t="n">
        <v>140042545</v>
      </c>
      <c r="O23" s="8" t="n">
        <v>14272394</v>
      </c>
      <c r="P23" s="8" t="n">
        <v>371583630</v>
      </c>
      <c r="Q23" s="8" t="n">
        <v>284330780</v>
      </c>
      <c r="R23" s="8" t="n">
        <v>7570426000</v>
      </c>
      <c r="S23" s="10" t="n">
        <f aca="false">SUM(A23:R23)</f>
        <v>11318092336</v>
      </c>
      <c r="T23" s="7" t="s">
        <v>21</v>
      </c>
      <c r="U23" s="8" t="n">
        <v>435348211</v>
      </c>
      <c r="V23" s="8" t="n">
        <v>228927883</v>
      </c>
      <c r="W23" s="8" t="s">
        <v>1</v>
      </c>
      <c r="X23" s="8" t="n">
        <v>988280262</v>
      </c>
      <c r="Y23" s="8" t="n">
        <v>199825945</v>
      </c>
      <c r="Z23" s="8" t="n">
        <v>113351706</v>
      </c>
      <c r="AA23" s="8" t="n">
        <v>112239488</v>
      </c>
      <c r="AB23" s="8" t="n">
        <v>122702183</v>
      </c>
      <c r="AC23" s="5" t="s">
        <v>2</v>
      </c>
      <c r="AD23" s="8" t="n">
        <v>284745255</v>
      </c>
      <c r="AE23" s="8" t="n">
        <v>142243116</v>
      </c>
      <c r="AF23" s="8" t="n">
        <v>120444062</v>
      </c>
      <c r="AG23" s="8" t="n">
        <v>26255645</v>
      </c>
      <c r="AH23" s="8" t="n">
        <v>121562235</v>
      </c>
      <c r="AI23" s="8" t="n">
        <v>11254579</v>
      </c>
      <c r="AJ23" s="8" t="n">
        <v>333148933</v>
      </c>
      <c r="AK23" s="8" t="n">
        <v>255239604</v>
      </c>
      <c r="AL23" s="8" t="n">
        <v>7127377000</v>
      </c>
      <c r="AM23" s="11" t="n">
        <f aca="false">SUM(U23:AL23)</f>
        <v>10622946107</v>
      </c>
      <c r="AN23" s="7" t="s">
        <v>21</v>
      </c>
    </row>
    <row r="24" customFormat="false" ht="14.65" hidden="false" customHeight="false" outlineLevel="0" collapsed="false">
      <c r="A24" s="8" t="n">
        <v>426310669</v>
      </c>
      <c r="B24" s="8" t="n">
        <v>184066050</v>
      </c>
      <c r="C24" s="8" t="s">
        <v>1</v>
      </c>
      <c r="D24" s="8" t="n">
        <v>763687924</v>
      </c>
      <c r="E24" s="8" t="n">
        <v>188299245</v>
      </c>
      <c r="F24" s="8" t="n">
        <v>38095903</v>
      </c>
      <c r="G24" s="8" t="n">
        <v>115303488</v>
      </c>
      <c r="H24" s="8" t="n">
        <v>109114173</v>
      </c>
      <c r="I24" s="8" t="n">
        <v>33944411</v>
      </c>
      <c r="J24" s="8" t="n">
        <v>254773075</v>
      </c>
      <c r="K24" s="8" t="n">
        <v>137019395</v>
      </c>
      <c r="L24" s="8" t="n">
        <v>102345443</v>
      </c>
      <c r="M24" s="9" t="n">
        <v>25524243</v>
      </c>
      <c r="N24" s="8" t="n">
        <v>122520415</v>
      </c>
      <c r="O24" s="8" t="n">
        <v>6117892</v>
      </c>
      <c r="P24" s="8" t="n">
        <v>316793111</v>
      </c>
      <c r="Q24" s="8" t="n">
        <v>225600861</v>
      </c>
      <c r="R24" s="8" t="n">
        <v>6994073000</v>
      </c>
      <c r="S24" s="10" t="n">
        <f aca="false">SUM(A24:R24)</f>
        <v>10043589298</v>
      </c>
      <c r="T24" s="7" t="s">
        <v>22</v>
      </c>
      <c r="U24" s="8" t="n">
        <v>375551812</v>
      </c>
      <c r="V24" s="8" t="n">
        <v>206922765</v>
      </c>
      <c r="W24" s="8" t="s">
        <v>1</v>
      </c>
      <c r="X24" s="8" t="n">
        <v>859171933</v>
      </c>
      <c r="Y24" s="8" t="n">
        <v>183401111</v>
      </c>
      <c r="Z24" s="8" t="n">
        <v>30051017</v>
      </c>
      <c r="AA24" s="8" t="n">
        <v>90232726</v>
      </c>
      <c r="AB24" s="8" t="n">
        <v>94836050</v>
      </c>
      <c r="AC24" s="5" t="s">
        <v>2</v>
      </c>
      <c r="AD24" s="8" t="n">
        <v>230847943</v>
      </c>
      <c r="AE24" s="8" t="n">
        <v>126999243</v>
      </c>
      <c r="AF24" s="8" t="n">
        <v>107147266</v>
      </c>
      <c r="AG24" s="8" t="n">
        <v>22135343</v>
      </c>
      <c r="AH24" s="8" t="n">
        <v>106843827</v>
      </c>
      <c r="AI24" s="8" t="n">
        <v>5349275</v>
      </c>
      <c r="AJ24" s="8" t="n">
        <v>286678006</v>
      </c>
      <c r="AK24" s="8" t="n">
        <v>209112890</v>
      </c>
      <c r="AL24" s="8" t="n">
        <v>6581010000</v>
      </c>
      <c r="AM24" s="11" t="n">
        <f aca="false">SUM(U24:AL24)</f>
        <v>9516291207</v>
      </c>
      <c r="AN24" s="7" t="s">
        <v>22</v>
      </c>
    </row>
    <row r="25" customFormat="false" ht="14.65" hidden="false" customHeight="false" outlineLevel="0" collapsed="false">
      <c r="A25" s="8" t="n">
        <v>62837379</v>
      </c>
      <c r="B25" s="8" t="n">
        <v>20982897</v>
      </c>
      <c r="C25" s="8" t="s">
        <v>1</v>
      </c>
      <c r="D25" s="8" t="n">
        <v>87443795</v>
      </c>
      <c r="E25" s="8" t="n">
        <v>7183757</v>
      </c>
      <c r="F25" s="8" t="n">
        <v>78419900</v>
      </c>
      <c r="G25" s="8" t="n">
        <v>12282780</v>
      </c>
      <c r="H25" s="8" t="n">
        <v>16628278</v>
      </c>
      <c r="I25" s="8" t="n">
        <v>5431836</v>
      </c>
      <c r="J25" s="8" t="n">
        <v>38942929</v>
      </c>
      <c r="K25" s="8" t="n">
        <v>8300011</v>
      </c>
      <c r="L25" s="8" t="n">
        <v>7465118</v>
      </c>
      <c r="M25" s="9" t="n">
        <f aca="false">+M26-M24</f>
        <v>1770581</v>
      </c>
      <c r="N25" s="8" t="n">
        <v>7498343</v>
      </c>
      <c r="O25" s="8" t="n">
        <v>2643476</v>
      </c>
      <c r="P25" s="8" t="n">
        <v>38252060</v>
      </c>
      <c r="Q25" s="8" t="n">
        <v>37026953</v>
      </c>
      <c r="R25" s="8" t="n">
        <v>144353000</v>
      </c>
      <c r="S25" s="10" t="n">
        <f aca="false">SUM(A25:R25)</f>
        <v>577463093</v>
      </c>
      <c r="T25" s="7" t="s">
        <v>23</v>
      </c>
      <c r="U25" s="8" t="n">
        <v>45674115</v>
      </c>
      <c r="V25" s="8" t="n">
        <v>12202190</v>
      </c>
      <c r="W25" s="8" t="s">
        <v>1</v>
      </c>
      <c r="X25" s="8" t="n">
        <v>93042171</v>
      </c>
      <c r="Y25" s="8" t="n">
        <v>4521211</v>
      </c>
      <c r="Z25" s="8" t="n">
        <v>70798400</v>
      </c>
      <c r="AA25" s="8" t="n">
        <v>12360157</v>
      </c>
      <c r="AB25" s="8" t="n">
        <v>16929809</v>
      </c>
      <c r="AC25" s="5" t="s">
        <v>2</v>
      </c>
      <c r="AD25" s="8" t="n">
        <v>30710031</v>
      </c>
      <c r="AE25" s="8" t="n">
        <v>6191065</v>
      </c>
      <c r="AF25" s="8" t="n">
        <v>13296796</v>
      </c>
      <c r="AG25" s="8" t="n">
        <v>2022827</v>
      </c>
      <c r="AH25" s="8" t="n">
        <v>7078407</v>
      </c>
      <c r="AI25" s="8" t="n">
        <v>2043199</v>
      </c>
      <c r="AJ25" s="8" t="n">
        <v>32953411</v>
      </c>
      <c r="AK25" s="8" t="n">
        <v>31999342</v>
      </c>
      <c r="AL25" s="8" t="n">
        <v>158367000</v>
      </c>
      <c r="AM25" s="11" t="n">
        <f aca="false">SUM(U25:AL25)</f>
        <v>540190131</v>
      </c>
      <c r="AN25" s="7" t="s">
        <v>23</v>
      </c>
    </row>
    <row r="26" customFormat="false" ht="14.65" hidden="false" customHeight="false" outlineLevel="0" collapsed="false">
      <c r="A26" s="8" t="n">
        <v>489148048</v>
      </c>
      <c r="B26" s="8" t="n">
        <v>205048947</v>
      </c>
      <c r="C26" s="8" t="s">
        <v>1</v>
      </c>
      <c r="D26" s="8" t="n">
        <v>851131719</v>
      </c>
      <c r="E26" s="8" t="n">
        <v>195483002</v>
      </c>
      <c r="F26" s="8" t="n">
        <v>116515803</v>
      </c>
      <c r="G26" s="8" t="n">
        <v>127586268</v>
      </c>
      <c r="H26" s="8" t="n">
        <v>125742451</v>
      </c>
      <c r="I26" s="8" t="n">
        <v>39376247</v>
      </c>
      <c r="J26" s="8" t="n">
        <v>293716004</v>
      </c>
      <c r="K26" s="8" t="n">
        <v>145319406</v>
      </c>
      <c r="L26" s="8" t="n">
        <v>109810561</v>
      </c>
      <c r="M26" s="9" t="n">
        <f aca="false">+M27-M18</f>
        <v>27294824</v>
      </c>
      <c r="N26" s="8" t="n">
        <v>130018758</v>
      </c>
      <c r="O26" s="8" t="n">
        <v>8761368</v>
      </c>
      <c r="P26" s="8" t="n">
        <v>355045171</v>
      </c>
      <c r="Q26" s="8" t="n">
        <v>262627814</v>
      </c>
      <c r="R26" s="8" t="n">
        <v>7138426000</v>
      </c>
      <c r="S26" s="10" t="n">
        <f aca="false">SUM(A26:R26)</f>
        <v>10621052391</v>
      </c>
      <c r="T26" s="7" t="s">
        <v>24</v>
      </c>
      <c r="U26" s="8" t="n">
        <v>421225927</v>
      </c>
      <c r="V26" s="8" t="n">
        <v>219124955</v>
      </c>
      <c r="W26" s="8" t="s">
        <v>1</v>
      </c>
      <c r="X26" s="8" t="n">
        <v>952214104</v>
      </c>
      <c r="Y26" s="8" t="n">
        <v>187922322</v>
      </c>
      <c r="Z26" s="8" t="n">
        <v>100849417</v>
      </c>
      <c r="AA26" s="8" t="n">
        <v>102592883</v>
      </c>
      <c r="AB26" s="8" t="n">
        <v>111765859</v>
      </c>
      <c r="AC26" s="5" t="s">
        <v>2</v>
      </c>
      <c r="AD26" s="8" t="n">
        <v>261557974</v>
      </c>
      <c r="AE26" s="8" t="n">
        <v>133190308</v>
      </c>
      <c r="AF26" s="8" t="n">
        <v>120444062</v>
      </c>
      <c r="AG26" s="8" t="n">
        <v>24158170</v>
      </c>
      <c r="AH26" s="8" t="n">
        <v>113922234</v>
      </c>
      <c r="AI26" s="8" t="n">
        <v>7392474</v>
      </c>
      <c r="AJ26" s="8" t="n">
        <v>319631417</v>
      </c>
      <c r="AK26" s="8" t="n">
        <v>241112232</v>
      </c>
      <c r="AL26" s="8" t="n">
        <v>6739377000</v>
      </c>
      <c r="AM26" s="11" t="n">
        <f aca="false">SUM(U26:AL26)</f>
        <v>10056481338</v>
      </c>
      <c r="AN26" s="7" t="s">
        <v>24</v>
      </c>
    </row>
    <row r="27" customFormat="false" ht="14.65" hidden="false" customHeight="false" outlineLevel="0" collapsed="false">
      <c r="A27" s="17" t="n">
        <v>528257396</v>
      </c>
      <c r="B27" s="17" t="n">
        <v>219616218</v>
      </c>
      <c r="C27" s="8" t="s">
        <v>1</v>
      </c>
      <c r="D27" s="17" t="n">
        <v>891921877</v>
      </c>
      <c r="E27" s="17" t="n">
        <v>217130498</v>
      </c>
      <c r="F27" s="17" t="n">
        <v>131434025</v>
      </c>
      <c r="G27" s="17" t="n">
        <v>138471006</v>
      </c>
      <c r="H27" s="17" t="n">
        <v>137849126</v>
      </c>
      <c r="I27" s="17" t="n">
        <v>48908486</v>
      </c>
      <c r="J27" s="17" t="n">
        <v>320161335</v>
      </c>
      <c r="K27" s="17" t="n">
        <v>156152033</v>
      </c>
      <c r="L27" s="17" t="n">
        <v>118200168</v>
      </c>
      <c r="M27" s="9" t="n">
        <f aca="false">+M23</f>
        <v>29334819</v>
      </c>
      <c r="N27" s="17" t="n">
        <v>140042545</v>
      </c>
      <c r="O27" s="17" t="n">
        <v>14272394</v>
      </c>
      <c r="P27" s="17" t="n">
        <v>371583630</v>
      </c>
      <c r="Q27" s="17" t="n">
        <v>284330780</v>
      </c>
      <c r="R27" s="17" t="n">
        <v>7570426000</v>
      </c>
      <c r="S27" s="10" t="n">
        <f aca="false">SUM(A27:R27)</f>
        <v>11318092336</v>
      </c>
      <c r="T27" s="22" t="s">
        <v>25</v>
      </c>
      <c r="U27" s="17" t="n">
        <v>435348211</v>
      </c>
      <c r="V27" s="17" t="n">
        <v>228927883</v>
      </c>
      <c r="W27" s="8" t="s">
        <v>1</v>
      </c>
      <c r="X27" s="17" t="n">
        <v>988280262</v>
      </c>
      <c r="Y27" s="17" t="n">
        <v>199825945</v>
      </c>
      <c r="Z27" s="17" t="n">
        <v>113351706</v>
      </c>
      <c r="AA27" s="17" t="n">
        <v>112239488</v>
      </c>
      <c r="AB27" s="17" t="n">
        <v>122702183</v>
      </c>
      <c r="AC27" s="5" t="s">
        <v>2</v>
      </c>
      <c r="AD27" s="17" t="n">
        <v>284745255</v>
      </c>
      <c r="AE27" s="17" t="n">
        <v>142243116</v>
      </c>
      <c r="AF27" s="17" t="n">
        <v>120444062</v>
      </c>
      <c r="AG27" s="17" t="n">
        <v>26255645</v>
      </c>
      <c r="AH27" s="17" t="n">
        <v>121562235</v>
      </c>
      <c r="AI27" s="17" t="n">
        <v>11254579</v>
      </c>
      <c r="AJ27" s="17" t="n">
        <v>333148933</v>
      </c>
      <c r="AK27" s="17" t="n">
        <v>255239604</v>
      </c>
      <c r="AL27" s="17" t="n">
        <v>7127377000</v>
      </c>
      <c r="AM27" s="11" t="n">
        <f aca="false">SUM(U27:AL27)</f>
        <v>10622946107</v>
      </c>
      <c r="AN27" s="22" t="s">
        <v>25</v>
      </c>
    </row>
    <row r="28" customFormat="false" ht="14.65" hidden="false" customHeight="false" outlineLevel="0" collapsed="false">
      <c r="A28" s="8" t="n">
        <v>4310274</v>
      </c>
      <c r="B28" s="8" t="n">
        <v>1079836</v>
      </c>
      <c r="C28" s="8" t="s">
        <v>1</v>
      </c>
      <c r="D28" s="8" t="n">
        <v>7589985</v>
      </c>
      <c r="E28" s="8" t="n">
        <v>3510415</v>
      </c>
      <c r="F28" s="8" t="n">
        <v>3177183</v>
      </c>
      <c r="G28" s="8" t="n">
        <v>3037675</v>
      </c>
      <c r="H28" s="8" t="n">
        <v>2761546</v>
      </c>
      <c r="I28" s="8" t="n">
        <v>0</v>
      </c>
      <c r="J28" s="8" t="n">
        <v>6466764</v>
      </c>
      <c r="K28" s="8" t="n">
        <v>2799962</v>
      </c>
      <c r="L28" s="8" t="n">
        <v>1111843</v>
      </c>
      <c r="M28" s="8" t="n">
        <v>-489822</v>
      </c>
      <c r="N28" s="8" t="n">
        <v>903252</v>
      </c>
      <c r="O28" s="8" t="n">
        <v>2689092</v>
      </c>
      <c r="P28" s="8" t="n">
        <v>4325943</v>
      </c>
      <c r="Q28" s="8" t="n">
        <v>3261190</v>
      </c>
      <c r="R28" s="8" t="n">
        <v>79534000</v>
      </c>
      <c r="S28" s="10" t="n">
        <f aca="false">SUM(A28:R28)</f>
        <v>126069138</v>
      </c>
      <c r="T28" s="7" t="s">
        <v>26</v>
      </c>
      <c r="U28" s="8" t="n">
        <v>3163181</v>
      </c>
      <c r="V28" s="8" t="n">
        <v>637148</v>
      </c>
      <c r="W28" s="8" t="s">
        <v>1</v>
      </c>
      <c r="X28" s="8" t="n">
        <v>5967559</v>
      </c>
      <c r="Y28" s="8" t="n">
        <v>2415709</v>
      </c>
      <c r="Z28" s="8" t="n">
        <v>2531685</v>
      </c>
      <c r="AA28" s="8" t="n">
        <v>3144000</v>
      </c>
      <c r="AB28" s="8" t="n">
        <v>942047</v>
      </c>
      <c r="AC28" s="5" t="s">
        <v>2</v>
      </c>
      <c r="AD28" s="8" t="n">
        <v>4374850</v>
      </c>
      <c r="AE28" s="8" t="n">
        <v>2229705</v>
      </c>
      <c r="AF28" s="8" t="n">
        <v>0</v>
      </c>
      <c r="AG28" s="8" t="n">
        <v>-526422</v>
      </c>
      <c r="AH28" s="8" t="n">
        <v>1025114</v>
      </c>
      <c r="AI28" s="8" t="n">
        <v>2108905</v>
      </c>
      <c r="AJ28" s="8" t="n">
        <v>3539777</v>
      </c>
      <c r="AK28" s="8" t="n">
        <v>3110186</v>
      </c>
      <c r="AL28" s="8" t="n">
        <v>70983000</v>
      </c>
      <c r="AM28" s="11" t="n">
        <f aca="false">SUM(U28:AL28)</f>
        <v>105646444</v>
      </c>
      <c r="AN28" s="7" t="s">
        <v>26</v>
      </c>
    </row>
    <row r="29" customFormat="false" ht="14.65" hidden="false" customHeight="false" outlineLevel="0" collapsed="false">
      <c r="A29" s="8" t="n">
        <v>2257983</v>
      </c>
      <c r="B29" s="8" t="n">
        <v>758240</v>
      </c>
      <c r="C29" s="8" t="s">
        <v>1</v>
      </c>
      <c r="D29" s="8" t="n">
        <v>6564085</v>
      </c>
      <c r="E29" s="8" t="n">
        <v>2639874</v>
      </c>
      <c r="F29" s="8" t="n">
        <v>3177183</v>
      </c>
      <c r="G29" s="8" t="n">
        <v>2147133</v>
      </c>
      <c r="H29" s="8" t="n">
        <v>2105351</v>
      </c>
      <c r="I29" s="8" t="n">
        <v>-141343</v>
      </c>
      <c r="J29" s="8" t="n">
        <v>4202408</v>
      </c>
      <c r="K29" s="8" t="n">
        <v>1834819</v>
      </c>
      <c r="L29" s="8" t="n">
        <v>1089607</v>
      </c>
      <c r="M29" s="8" t="n">
        <v>-489822</v>
      </c>
      <c r="N29" s="8" t="n">
        <v>810186</v>
      </c>
      <c r="O29" s="8" t="n">
        <v>2554511</v>
      </c>
      <c r="P29" s="8" t="n">
        <v>3575943</v>
      </c>
      <c r="Q29" s="8" t="n">
        <v>1387966</v>
      </c>
      <c r="R29" s="8" t="n">
        <v>59455000</v>
      </c>
      <c r="S29" s="10" t="n">
        <f aca="false">SUM(A29:R29)</f>
        <v>93929124</v>
      </c>
      <c r="T29" s="7" t="s">
        <v>27</v>
      </c>
      <c r="U29" s="8" t="n">
        <v>1910317</v>
      </c>
      <c r="V29" s="8" t="n">
        <v>440907</v>
      </c>
      <c r="W29" s="8" t="s">
        <v>1</v>
      </c>
      <c r="X29" s="8" t="n">
        <v>4780785</v>
      </c>
      <c r="Y29" s="8" t="n">
        <v>1830999</v>
      </c>
      <c r="Z29" s="8" t="n">
        <v>2531685</v>
      </c>
      <c r="AA29" s="8" t="n">
        <v>2218284</v>
      </c>
      <c r="AB29" s="8" t="n">
        <v>579169</v>
      </c>
      <c r="AC29" s="5" t="s">
        <v>2</v>
      </c>
      <c r="AD29" s="8" t="n">
        <v>2436343</v>
      </c>
      <c r="AE29" s="8" t="n">
        <v>1295767</v>
      </c>
      <c r="AF29" s="8" t="n">
        <v>0</v>
      </c>
      <c r="AG29" s="8" t="n">
        <v>-526422</v>
      </c>
      <c r="AH29" s="8" t="n">
        <v>707500</v>
      </c>
      <c r="AI29" s="8" t="n">
        <v>2001876</v>
      </c>
      <c r="AJ29" s="8" t="n">
        <v>2927997</v>
      </c>
      <c r="AK29" s="8" t="n">
        <v>1570703</v>
      </c>
      <c r="AL29" s="8" t="n">
        <v>55055000</v>
      </c>
      <c r="AM29" s="11" t="n">
        <f aca="false">SUM(U29:AL29)</f>
        <v>79760910</v>
      </c>
      <c r="AN29" s="7" t="s">
        <v>27</v>
      </c>
    </row>
    <row r="30" customFormat="false" ht="14.65" hidden="false" customHeight="false" outlineLevel="0" collapsed="false">
      <c r="A30" s="8" t="n">
        <v>864000</v>
      </c>
      <c r="B30" s="8" t="n">
        <v>510000</v>
      </c>
      <c r="C30" s="8" t="s">
        <v>1</v>
      </c>
      <c r="D30" s="8" t="n">
        <v>1820000</v>
      </c>
      <c r="E30" s="8" t="n">
        <v>1200000</v>
      </c>
      <c r="F30" s="8" t="n">
        <v>761250</v>
      </c>
      <c r="G30" s="8" t="n">
        <v>864000</v>
      </c>
      <c r="H30" s="8" t="n">
        <v>900000</v>
      </c>
      <c r="I30" s="8" t="n">
        <v>0</v>
      </c>
      <c r="J30" s="8" t="n">
        <v>912724</v>
      </c>
      <c r="K30" s="8" t="n">
        <v>0</v>
      </c>
      <c r="L30" s="8" t="n">
        <v>0</v>
      </c>
      <c r="M30" s="9" t="n">
        <v>0</v>
      </c>
      <c r="N30" s="8" t="n">
        <v>500000</v>
      </c>
      <c r="O30" s="8" t="n">
        <v>600000</v>
      </c>
      <c r="P30" s="8" t="n">
        <v>500000</v>
      </c>
      <c r="Q30" s="8" t="n">
        <v>630000</v>
      </c>
      <c r="R30" s="8" t="n">
        <v>15400000</v>
      </c>
      <c r="S30" s="10" t="n">
        <f aca="false">SUM(A30:R30)</f>
        <v>25461974</v>
      </c>
      <c r="T30" s="7" t="s">
        <v>28</v>
      </c>
      <c r="U30" s="8" t="n">
        <v>864000</v>
      </c>
      <c r="V30" s="8" t="n">
        <v>0</v>
      </c>
      <c r="W30" s="8" t="s">
        <v>1</v>
      </c>
      <c r="X30" s="8" t="n">
        <v>1700000</v>
      </c>
      <c r="Y30" s="8" t="n">
        <v>550000</v>
      </c>
      <c r="Z30" s="8" t="n">
        <v>609000</v>
      </c>
      <c r="AA30" s="8" t="n">
        <v>864000</v>
      </c>
      <c r="AB30" s="8" t="n">
        <v>800000</v>
      </c>
      <c r="AC30" s="5" t="s">
        <v>2</v>
      </c>
      <c r="AD30" s="8" t="n">
        <v>1642902</v>
      </c>
      <c r="AE30" s="8" t="n">
        <v>675000</v>
      </c>
      <c r="AF30" s="8" t="n">
        <v>0</v>
      </c>
      <c r="AG30" s="8" t="n">
        <v>0</v>
      </c>
      <c r="AH30" s="8" t="n">
        <v>400000</v>
      </c>
      <c r="AI30" s="8" t="n">
        <v>600000</v>
      </c>
      <c r="AJ30" s="8" t="n">
        <v>0</v>
      </c>
      <c r="AK30" s="8" t="n">
        <v>0</v>
      </c>
      <c r="AL30" s="8" t="n">
        <v>13200000</v>
      </c>
      <c r="AM30" s="11" t="n">
        <f aca="false">SUM(U30:AL30)</f>
        <v>21904902</v>
      </c>
      <c r="AN30" s="7" t="s">
        <v>28</v>
      </c>
    </row>
    <row r="38" customFormat="false" ht="14.65" hidden="false" customHeight="false" outlineLevel="0" collapsed="false">
      <c r="A38" s="2"/>
      <c r="U38" s="2"/>
    </row>
    <row r="39" customFormat="false" ht="14.65" hidden="false" customHeight="false" outlineLevel="0" collapsed="false">
      <c r="A39" s="5"/>
      <c r="U39" s="5"/>
    </row>
    <row r="40" customFormat="false" ht="14.65" hidden="false" customHeight="false" outlineLevel="0" collapsed="false">
      <c r="A40" s="5"/>
      <c r="U40" s="5"/>
    </row>
    <row r="41" customFormat="false" ht="14.65" hidden="false" customHeight="false" outlineLevel="0" collapsed="false">
      <c r="A41" s="5"/>
      <c r="U41" s="5"/>
    </row>
    <row r="42" customFormat="false" ht="14.65" hidden="false" customHeight="false" outlineLevel="0" collapsed="false">
      <c r="A42" s="8"/>
      <c r="U42" s="8"/>
    </row>
    <row r="43" customFormat="false" ht="14.65" hidden="false" customHeight="false" outlineLevel="0" collapsed="false">
      <c r="A43" s="8"/>
      <c r="U43" s="8"/>
    </row>
    <row r="44" customFormat="false" ht="14.65" hidden="false" customHeight="false" outlineLevel="0" collapsed="false">
      <c r="A44" s="8"/>
      <c r="U44" s="8"/>
    </row>
    <row r="45" customFormat="false" ht="14.65" hidden="false" customHeight="false" outlineLevel="0" collapsed="false">
      <c r="A45" s="8"/>
      <c r="U45" s="8"/>
    </row>
    <row r="46" customFormat="false" ht="14.65" hidden="false" customHeight="false" outlineLevel="0" collapsed="false">
      <c r="A46" s="8"/>
      <c r="U46" s="8"/>
    </row>
    <row r="47" customFormat="false" ht="19.35" hidden="false" customHeight="false" outlineLevel="0" collapsed="false">
      <c r="A47" s="12"/>
      <c r="U47" s="14"/>
    </row>
    <row r="48" customFormat="false" ht="14.65" hidden="false" customHeight="false" outlineLevel="0" collapsed="false">
      <c r="A48" s="8"/>
      <c r="U48" s="8"/>
    </row>
    <row r="49" customFormat="false" ht="14.65" hidden="false" customHeight="false" outlineLevel="0" collapsed="false">
      <c r="A49" s="8"/>
      <c r="U49" s="8"/>
    </row>
    <row r="50" customFormat="false" ht="14.65" hidden="false" customHeight="false" outlineLevel="0" collapsed="false">
      <c r="A50" s="8"/>
      <c r="U50" s="8"/>
    </row>
    <row r="51" customFormat="false" ht="14.65" hidden="false" customHeight="false" outlineLevel="0" collapsed="false">
      <c r="A51" s="8"/>
      <c r="U51" s="8"/>
    </row>
    <row r="52" customFormat="false" ht="14.65" hidden="false" customHeight="false" outlineLevel="0" collapsed="false">
      <c r="A52" s="15"/>
      <c r="U52" s="15"/>
    </row>
    <row r="53" customFormat="false" ht="14.65" hidden="false" customHeight="false" outlineLevel="0" collapsed="false">
      <c r="A53" s="17"/>
      <c r="U53" s="17"/>
    </row>
    <row r="54" customFormat="false" ht="14.65" hidden="false" customHeight="false" outlineLevel="0" collapsed="false">
      <c r="A54" s="8"/>
      <c r="U54" s="8"/>
    </row>
    <row r="55" customFormat="false" ht="19.35" hidden="false" customHeight="false" outlineLevel="0" collapsed="false">
      <c r="A55" s="20"/>
      <c r="U55" s="14"/>
    </row>
    <row r="56" customFormat="false" ht="14.65" hidden="false" customHeight="false" outlineLevel="0" collapsed="false">
      <c r="A56" s="8"/>
      <c r="U56" s="8"/>
    </row>
    <row r="57" customFormat="false" ht="14.65" hidden="false" customHeight="false" outlineLevel="0" collapsed="false">
      <c r="A57" s="8"/>
      <c r="U57" s="8"/>
    </row>
    <row r="58" customFormat="false" ht="14.65" hidden="false" customHeight="false" outlineLevel="0" collapsed="false">
      <c r="A58" s="8"/>
      <c r="U58" s="8"/>
    </row>
    <row r="59" customFormat="false" ht="14.65" hidden="false" customHeight="false" outlineLevel="0" collapsed="false">
      <c r="A59" s="8"/>
      <c r="U59" s="8"/>
    </row>
    <row r="60" customFormat="false" ht="14.65" hidden="false" customHeight="false" outlineLevel="0" collapsed="false">
      <c r="A60" s="8"/>
      <c r="U60" s="8"/>
    </row>
    <row r="61" customFormat="false" ht="14.65" hidden="false" customHeight="false" outlineLevel="0" collapsed="false">
      <c r="A61" s="8"/>
      <c r="U61" s="8"/>
    </row>
    <row r="62" customFormat="false" ht="14.65" hidden="false" customHeight="false" outlineLevel="0" collapsed="false">
      <c r="A62" s="8"/>
      <c r="U62" s="8"/>
    </row>
    <row r="63" customFormat="false" ht="14.65" hidden="false" customHeight="false" outlineLevel="0" collapsed="false">
      <c r="A63" s="17"/>
      <c r="U63" s="17"/>
    </row>
    <row r="64" customFormat="false" ht="14.65" hidden="false" customHeight="false" outlineLevel="0" collapsed="false">
      <c r="A64" s="8"/>
      <c r="U64" s="8"/>
    </row>
    <row r="65" customFormat="false" ht="14.65" hidden="false" customHeight="false" outlineLevel="0" collapsed="false">
      <c r="A65" s="8"/>
      <c r="U65" s="8"/>
    </row>
    <row r="66" customFormat="false" ht="14.65" hidden="false" customHeight="false" outlineLevel="0" collapsed="false">
      <c r="A66" s="8"/>
      <c r="U66" s="8"/>
    </row>
  </sheetData>
  <printOptions headings="fals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